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1">
  <si>
    <t xml:space="preserve">CONSILIUL JUDEŢEAN VÂLCEA</t>
  </si>
  <si>
    <t xml:space="preserve">Anexa  nr. 1a</t>
  </si>
  <si>
    <t xml:space="preserve">la Hotărârea nr. _____ din ____________2004</t>
  </si>
  <si>
    <t xml:space="preserve">L I S T A</t>
  </si>
  <si>
    <t xml:space="preserve">de dotări independente şi alte cheltuieli de investiţii pe anul 2004</t>
  </si>
  <si>
    <t xml:space="preserve">cu finanţare parţială sau integrală de la buget</t>
  </si>
  <si>
    <t xml:space="preserve">mii lei</t>
  </si>
  <si>
    <t xml:space="preserve">Denumirea obiectivului</t>
  </si>
  <si>
    <t xml:space="preserve">Valoare</t>
  </si>
  <si>
    <t xml:space="preserve">Valoare </t>
  </si>
  <si>
    <t xml:space="preserve">Prevederi 2004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Autoturism   buc. 3</t>
  </si>
  <si>
    <t xml:space="preserve">Sistem calcul (calculator + imprimantă)   buc. 30</t>
  </si>
  <si>
    <t xml:space="preserve">Actualizare Plan de Amenajare a Teritoriului Judeţean</t>
  </si>
  <si>
    <t xml:space="preserve">Studii pentru elaborarea hărţilor de risc natural</t>
  </si>
  <si>
    <t xml:space="preserve">Atlas de prezentare a judeţului Vâlcea</t>
  </si>
  <si>
    <t xml:space="preserve">Expertizarea sediului Consiliului Judeţean Vâlcea</t>
  </si>
  <si>
    <t xml:space="preserve">Amenajare, extindere şi modernizare clădire cinema-</t>
  </si>
  <si>
    <t xml:space="preserve">tograf Modern din municipiul Rm. Vâlcea pentru </t>
  </si>
  <si>
    <t xml:space="preserve">Teatrul Anton Pann ( SPF, SF)</t>
  </si>
  <si>
    <t xml:space="preserve">Amenajare şi modernizare sala de şedinţe a </t>
  </si>
  <si>
    <t xml:space="preserve">Consiliului Judeţean Vâlcea</t>
  </si>
  <si>
    <t xml:space="preserve">Proiect Parc Naţional Munţii Făgăraş - Contribuţia</t>
  </si>
  <si>
    <t xml:space="preserve">Consiliului Judeţean Vâlcea </t>
  </si>
  <si>
    <t xml:space="preserve">Aport Consiliul Judeţean Vâlcea la capitalul social al</t>
  </si>
  <si>
    <t xml:space="preserve">SC APAVIL SA Vâlcea</t>
  </si>
  <si>
    <t xml:space="preserve">Autoturisme buc. 5 (parteneriat Consiliul Judeţean Vâlcea</t>
  </si>
  <si>
    <t xml:space="preserve">cu Inspectoratul de Poliţie al jududeţului Vâlcea)</t>
  </si>
  <si>
    <t xml:space="preserve">Cameră video buc. 2 (parteneriat Consiliul Judeţean Vâlcea</t>
  </si>
  <si>
    <t xml:space="preserve">Reabilitare şi consolidare sediu de Poliţie Grădiştea </t>
  </si>
  <si>
    <t xml:space="preserve">(parteneriat Consiliul Judeţean Vâlcea cu Inspectoratul de</t>
  </si>
  <si>
    <t xml:space="preserve">Poliţie al judeţului Vâlcea)</t>
  </si>
  <si>
    <t xml:space="preserve">_ 2 _</t>
  </si>
  <si>
    <t xml:space="preserve">Capitolul:57.02. ÎNVĂŢĂMÂNT SPECIAL</t>
  </si>
  <si>
    <t xml:space="preserve">TOTAL Capitol: 57.02</t>
  </si>
  <si>
    <t xml:space="preserve">15. ŞCOALA AJUTĂTOARE BĂBENI</t>
  </si>
  <si>
    <t xml:space="preserve">1.</t>
  </si>
  <si>
    <t xml:space="preserve">Sistem calcul buc.1</t>
  </si>
  <si>
    <t xml:space="preserve">2.</t>
  </si>
  <si>
    <t xml:space="preserve">Maşină de cusut  buc. 3</t>
  </si>
  <si>
    <t xml:space="preserve">3.</t>
  </si>
  <si>
    <t xml:space="preserve">Maşină universală de tâmplărie buc. 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Gigacalorimetru  buc. 1</t>
  </si>
  <si>
    <t xml:space="preserve">Instalaţie Paratrăsnet buc. 2</t>
  </si>
  <si>
    <t xml:space="preserve">Video proiector  buc. 1</t>
  </si>
  <si>
    <t xml:space="preserve">4.</t>
  </si>
  <si>
    <t xml:space="preserve">Achiziţii muzeistice</t>
  </si>
  <si>
    <t xml:space="preserve">5.</t>
  </si>
  <si>
    <t xml:space="preserve">Studiu introducere gaze naturale Muzeul Judeţean</t>
  </si>
  <si>
    <t xml:space="preserve">05. BIBLIOTECA JUDEŢEANĂ "ANTIM IVIREANUL"</t>
  </si>
  <si>
    <t xml:space="preserve">Calculator pentru server buc. 1</t>
  </si>
  <si>
    <t xml:space="preserve">Pachet programe contabilitate  buc. 1</t>
  </si>
  <si>
    <t xml:space="preserve">Imprimantă buc. 1</t>
  </si>
  <si>
    <t xml:space="preserve">Sursă ininteruptibilă  buc. 1</t>
  </si>
  <si>
    <t xml:space="preserve">06. MEMORIAL BĂLCESCU</t>
  </si>
  <si>
    <t xml:space="preserve">_ 3 _</t>
  </si>
  <si>
    <t xml:space="preserve">Achiziţii obiecte muzeistice</t>
  </si>
  <si>
    <t xml:space="preserve">Sistem calcul   buc. 2</t>
  </si>
  <si>
    <t xml:space="preserve">Copiator buc. 1</t>
  </si>
  <si>
    <t xml:space="preserve">Program integrat SICO  buc. 1</t>
  </si>
  <si>
    <t xml:space="preserve">Remorcă  buc. 1</t>
  </si>
  <si>
    <t xml:space="preserve">Cameră film digitală  buc. 1</t>
  </si>
  <si>
    <t xml:space="preserve">Magnetofon  buc. 1</t>
  </si>
  <si>
    <t xml:space="preserve">Maşină pentru tâmplărie buc. 1</t>
  </si>
  <si>
    <t xml:space="preserve">07. TEATRUL DE STAT "ANTON PANN"</t>
  </si>
  <si>
    <t xml:space="preserve">Cameră video buc. 1</t>
  </si>
  <si>
    <t xml:space="preserve">08. ŞCOALA DE ARTE</t>
  </si>
  <si>
    <t xml:space="preserve">Pian electric  buc. 1</t>
  </si>
  <si>
    <t xml:space="preserve">Staţie cu boxă  buc. 1</t>
  </si>
  <si>
    <t xml:space="preserve">10. CENTRUL JUDEŢEAN PENTRU CONSERVAREA ŞI PROMOVAREA CULTURII TRADIŢIONALE VÂLCEA</t>
  </si>
  <si>
    <t xml:space="preserve">Autoturism  buc. 1</t>
  </si>
  <si>
    <t xml:space="preserve">Capitolul:60.02 ASISTENŢĂ SOCIALĂ, ALOCAŢII, PENSII,AJUTOARE, INDEMNIZAŢII</t>
  </si>
  <si>
    <t xml:space="preserve">TOTAL Capitol: 60.02</t>
  </si>
  <si>
    <t xml:space="preserve">15. DIRECŢIA JUDEŢEANĂ PENTRU ASISTENŢĂ SOCIALĂ, SĂNĂTATE, ÎNVĂŢĂMÂNT, CULTURĂ</t>
  </si>
  <si>
    <t xml:space="preserve">Aparat foto  buc. 1</t>
  </si>
  <si>
    <t xml:space="preserve">16. DIRECŢIA JUDEŢEANĂ PENTRU PROTECŢIA DREPTURILOR COPILULUI</t>
  </si>
  <si>
    <t xml:space="preserve">Cameră video digitală    buc. 1</t>
  </si>
  <si>
    <t xml:space="preserve">_ 4 _</t>
  </si>
  <si>
    <t xml:space="preserve">Capitolul:63.02 SERVICII ŞI DEZVOLTARE PUBLICĂ, LOCUINŢE</t>
  </si>
  <si>
    <t xml:space="preserve">TOTAL Capitol: 63.02</t>
  </si>
  <si>
    <t xml:space="preserve">11. CENTRUL JUDEŢEAN SALVAMONT</t>
  </si>
  <si>
    <t xml:space="preserve">Targă UT 2000 buc. 2</t>
  </si>
  <si>
    <t xml:space="preserve">Targă AKIJA buc. 1</t>
  </si>
  <si>
    <t xml:space="preserve">Troliu buc. 1</t>
  </si>
  <si>
    <t xml:space="preserve">Capitolul:68.02 TRANSPORTURI ŞI COMUNICAŢII</t>
  </si>
  <si>
    <t xml:space="preserve">TOTAL Capitol: 68.02</t>
  </si>
  <si>
    <t xml:space="preserve">Staţie sortare buc. 1</t>
  </si>
  <si>
    <t xml:space="preserve">Cilindru compactor  buc. 4</t>
  </si>
  <si>
    <t xml:space="preserve">Autobasculantă buc. 2</t>
  </si>
  <si>
    <t xml:space="preserve">Freză asfalt  buc. 1</t>
  </si>
  <si>
    <t xml:space="preserve">Semiremorcă transport ciment buc. 1</t>
  </si>
  <si>
    <t xml:space="preserve">6.</t>
  </si>
  <si>
    <t xml:space="preserve">Amenajare şi consolidare DJ 658 Gura Văii - Muereasca</t>
  </si>
  <si>
    <t xml:space="preserve">Mânăstirea Frăsinei, Km 5 + 800 (S.F.)</t>
  </si>
  <si>
    <t xml:space="preserve">Capitolul:72.02 ALTE ACŢIUNI</t>
  </si>
  <si>
    <t xml:space="preserve">TOTAL Capitol: 72.02</t>
  </si>
  <si>
    <t xml:space="preserve">_ 5 _</t>
  </si>
  <si>
    <t xml:space="preserve">12. INSPECTORATUL DE PROTECŢIE CIVILĂ</t>
  </si>
  <si>
    <t xml:space="preserve">Remorcă auto monoax buc. 1</t>
  </si>
  <si>
    <t xml:space="preserve">Corturi  buc. 10</t>
  </si>
  <si>
    <t xml:space="preserve">Foarfece descarcerare buc. 1</t>
  </si>
  <si>
    <t xml:space="preserve">Unealtă electrică rotopercutantă  buc.1</t>
  </si>
  <si>
    <t xml:space="preserve">13. CENTRUL MILITAR JUDEŢEAN VÂLCEA UM 02569 RM. VÂLCEA</t>
  </si>
  <si>
    <t xml:space="preserve">Autoturism buc. 1</t>
  </si>
  <si>
    <t xml:space="preserve">Sistem calcul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2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49.13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O8" s="0" t="s">
        <v>6</v>
      </c>
    </row>
    <row r="9" customFormat="false" ht="12.75" hidden="false" customHeight="false" outlineLevel="0" collapsed="false">
      <c r="C9" s="5"/>
      <c r="D9" s="6" t="s">
        <v>7</v>
      </c>
      <c r="E9" s="7" t="s">
        <v>8</v>
      </c>
      <c r="F9" s="8" t="s">
        <v>9</v>
      </c>
      <c r="G9" s="9" t="s">
        <v>10</v>
      </c>
      <c r="H9" s="9"/>
      <c r="I9" s="9"/>
      <c r="J9" s="9"/>
      <c r="K9" s="9"/>
      <c r="L9" s="9"/>
      <c r="M9" s="9"/>
      <c r="N9" s="9"/>
      <c r="O9" s="10"/>
      <c r="P9" s="8"/>
    </row>
    <row r="10" customFormat="false" ht="12.75" hidden="false" customHeight="false" outlineLevel="0" collapsed="false">
      <c r="C10" s="11" t="s">
        <v>11</v>
      </c>
      <c r="D10" s="12"/>
      <c r="E10" s="3" t="s">
        <v>12</v>
      </c>
      <c r="F10" s="13" t="s">
        <v>12</v>
      </c>
      <c r="G10" s="14" t="s">
        <v>13</v>
      </c>
      <c r="H10" s="8" t="s">
        <v>14</v>
      </c>
      <c r="I10" s="7" t="s">
        <v>15</v>
      </c>
      <c r="J10" s="8" t="s">
        <v>16</v>
      </c>
      <c r="K10" s="7" t="s">
        <v>17</v>
      </c>
      <c r="L10" s="8" t="s">
        <v>13</v>
      </c>
      <c r="M10" s="9" t="s">
        <v>18</v>
      </c>
      <c r="N10" s="9"/>
      <c r="O10" s="3" t="s">
        <v>19</v>
      </c>
      <c r="P10" s="13" t="s">
        <v>20</v>
      </c>
    </row>
    <row r="11" customFormat="false" ht="12.75" hidden="false" customHeight="false" outlineLevel="0" collapsed="false">
      <c r="C11" s="11" t="s">
        <v>21</v>
      </c>
      <c r="D11" s="15" t="s">
        <v>22</v>
      </c>
      <c r="E11" s="16"/>
      <c r="F11" s="13" t="s">
        <v>23</v>
      </c>
      <c r="G11" s="17" t="s">
        <v>24</v>
      </c>
      <c r="H11" s="13" t="s">
        <v>25</v>
      </c>
      <c r="I11" s="3" t="s">
        <v>26</v>
      </c>
      <c r="J11" s="13" t="s">
        <v>26</v>
      </c>
      <c r="K11" s="3" t="s">
        <v>27</v>
      </c>
      <c r="L11" s="13" t="s">
        <v>28</v>
      </c>
      <c r="M11" s="3" t="s">
        <v>29</v>
      </c>
      <c r="N11" s="8" t="s">
        <v>30</v>
      </c>
      <c r="O11" s="16"/>
      <c r="P11" s="13"/>
    </row>
    <row r="12" customFormat="false" ht="12.75" hidden="false" customHeight="false" outlineLevel="0" collapsed="false">
      <c r="C12" s="11"/>
      <c r="D12" s="15" t="s">
        <v>31</v>
      </c>
      <c r="E12" s="16"/>
      <c r="F12" s="13"/>
      <c r="G12" s="17" t="s">
        <v>32</v>
      </c>
      <c r="H12" s="13"/>
      <c r="I12" s="3" t="s">
        <v>33</v>
      </c>
      <c r="J12" s="13" t="s">
        <v>34</v>
      </c>
      <c r="K12" s="3" t="s">
        <v>35</v>
      </c>
      <c r="L12" s="13" t="s">
        <v>36</v>
      </c>
      <c r="M12" s="3" t="s">
        <v>37</v>
      </c>
      <c r="N12" s="13" t="s">
        <v>38</v>
      </c>
      <c r="O12" s="16"/>
      <c r="P12" s="13"/>
    </row>
    <row r="13" customFormat="false" ht="12.75" hidden="false" customHeight="false" outlineLevel="0" collapsed="false">
      <c r="C13" s="11" t="s">
        <v>39</v>
      </c>
      <c r="D13" s="15" t="s">
        <v>40</v>
      </c>
      <c r="E13" s="16"/>
      <c r="F13" s="13"/>
      <c r="G13" s="17"/>
      <c r="H13" s="13"/>
      <c r="I13" s="3"/>
      <c r="J13" s="13"/>
      <c r="K13" s="3" t="s">
        <v>41</v>
      </c>
      <c r="L13" s="13"/>
      <c r="M13" s="3"/>
      <c r="N13" s="13" t="s">
        <v>29</v>
      </c>
      <c r="O13" s="16"/>
      <c r="P13" s="13"/>
    </row>
    <row r="14" customFormat="false" ht="12.75" hidden="false" customHeight="false" outlineLevel="0" collapsed="false">
      <c r="C14" s="18"/>
      <c r="D14" s="19"/>
      <c r="E14" s="20"/>
      <c r="F14" s="21"/>
      <c r="G14" s="18"/>
      <c r="H14" s="19"/>
      <c r="I14" s="20"/>
      <c r="J14" s="19"/>
      <c r="K14" s="20"/>
      <c r="L14" s="19"/>
      <c r="M14" s="22"/>
      <c r="N14" s="21" t="s">
        <v>42</v>
      </c>
      <c r="O14" s="20"/>
      <c r="P14" s="21"/>
    </row>
    <row r="15" customFormat="false" ht="12.75" hidden="false" customHeight="false" outlineLevel="0" collapsed="false">
      <c r="C15" s="23" t="n">
        <v>0</v>
      </c>
      <c r="D15" s="23" t="n">
        <v>1</v>
      </c>
      <c r="E15" s="23" t="n">
        <v>2</v>
      </c>
      <c r="F15" s="23" t="n">
        <v>3</v>
      </c>
      <c r="G15" s="23" t="n">
        <v>4</v>
      </c>
      <c r="H15" s="23" t="n">
        <v>5</v>
      </c>
      <c r="I15" s="23" t="n">
        <v>6</v>
      </c>
      <c r="J15" s="23" t="n">
        <v>7</v>
      </c>
      <c r="K15" s="23" t="n">
        <v>8</v>
      </c>
      <c r="L15" s="23" t="n">
        <v>9</v>
      </c>
      <c r="M15" s="23" t="n">
        <v>10</v>
      </c>
      <c r="N15" s="23" t="n">
        <v>11</v>
      </c>
      <c r="O15" s="23" t="n">
        <v>12</v>
      </c>
      <c r="P15" s="23" t="n">
        <v>13</v>
      </c>
    </row>
    <row r="16" customFormat="false" ht="12.75" hidden="false" customHeight="false" outlineLevel="0" collapsed="false">
      <c r="C16" s="5"/>
      <c r="D16" s="6"/>
      <c r="E16" s="10"/>
      <c r="F16" s="6"/>
      <c r="G16" s="10"/>
      <c r="H16" s="6"/>
      <c r="I16" s="10"/>
      <c r="J16" s="6"/>
      <c r="K16" s="10"/>
      <c r="L16" s="6"/>
      <c r="M16" s="10"/>
      <c r="N16" s="6"/>
      <c r="O16" s="10"/>
      <c r="P16" s="6"/>
    </row>
    <row r="17" customFormat="false" ht="12.75" hidden="false" customHeight="false" outlineLevel="0" collapsed="false">
      <c r="C17" s="11"/>
      <c r="D17" s="24" t="s">
        <v>43</v>
      </c>
      <c r="E17" s="25" t="n">
        <f aca="false">E19</f>
        <v>20766029</v>
      </c>
      <c r="F17" s="24" t="n">
        <f aca="false">F19</f>
        <v>20766029</v>
      </c>
      <c r="G17" s="25" t="n">
        <f aca="false">G19</f>
        <v>20766029</v>
      </c>
      <c r="H17" s="24" t="n">
        <f aca="false">H19</f>
        <v>0</v>
      </c>
      <c r="I17" s="25" t="n">
        <f aca="false">I19</f>
        <v>0</v>
      </c>
      <c r="J17" s="24" t="n">
        <f aca="false">J19</f>
        <v>0</v>
      </c>
      <c r="K17" s="25" t="n">
        <f aca="false">K19</f>
        <v>2632700</v>
      </c>
      <c r="L17" s="24" t="n">
        <f aca="false">L19</f>
        <v>18133329</v>
      </c>
      <c r="M17" s="25" t="n">
        <f aca="false">M19</f>
        <v>18133329</v>
      </c>
      <c r="N17" s="24" t="n">
        <f aca="false">N19</f>
        <v>0</v>
      </c>
      <c r="O17" s="16"/>
      <c r="P17" s="12"/>
    </row>
    <row r="18" customFormat="false" ht="12.75" hidden="false" customHeight="false" outlineLevel="0" collapsed="false">
      <c r="C18" s="11"/>
      <c r="D18" s="12" t="s">
        <v>18</v>
      </c>
      <c r="E18" s="16"/>
      <c r="F18" s="12"/>
      <c r="G18" s="16"/>
      <c r="H18" s="12"/>
      <c r="I18" s="16"/>
      <c r="J18" s="12"/>
      <c r="K18" s="16"/>
      <c r="L18" s="12"/>
      <c r="M18" s="16"/>
      <c r="N18" s="12"/>
      <c r="O18" s="16"/>
      <c r="P18" s="12"/>
    </row>
    <row r="19" customFormat="false" ht="12.75" hidden="false" customHeight="false" outlineLevel="0" collapsed="false">
      <c r="C19" s="26" t="s">
        <v>44</v>
      </c>
      <c r="D19" s="24" t="s">
        <v>45</v>
      </c>
      <c r="E19" s="24" t="n">
        <f aca="false">E24+E87+E237+E69+E164+E190+E211</f>
        <v>20766029</v>
      </c>
      <c r="F19" s="24" t="n">
        <f aca="false">F24+F87+F237+F69+F164+F190+F211</f>
        <v>20766029</v>
      </c>
      <c r="G19" s="24" t="n">
        <f aca="false">G24+G87+G237+G69+G164+G190+G211</f>
        <v>20766029</v>
      </c>
      <c r="H19" s="24" t="n">
        <f aca="false">H24+H87+H237+H69+H164+H190+H211</f>
        <v>0</v>
      </c>
      <c r="I19" s="24" t="n">
        <f aca="false">I24+I87+I237+I69+I164+I190+I211</f>
        <v>0</v>
      </c>
      <c r="J19" s="24" t="n">
        <f aca="false">J24+J87+J237+J69+J164+J190+J211</f>
        <v>0</v>
      </c>
      <c r="K19" s="24" t="n">
        <f aca="false">K24+K87+K237+K69+K164+K190+K211</f>
        <v>2632700</v>
      </c>
      <c r="L19" s="24" t="n">
        <f aca="false">L24+L87+L237+L69+L164+L190+L211</f>
        <v>18133329</v>
      </c>
      <c r="M19" s="24" t="n">
        <f aca="false">M24+M87+M237+M69+M164+M190+M211</f>
        <v>18133329</v>
      </c>
      <c r="N19" s="24" t="n">
        <f aca="false">N24+N87+N237+N69+N164+N190+N211</f>
        <v>0</v>
      </c>
      <c r="O19" s="12"/>
      <c r="P19" s="12"/>
    </row>
    <row r="20" customFormat="false" ht="12.75" hidden="false" customHeight="false" outlineLevel="0" collapsed="false">
      <c r="C20" s="11"/>
      <c r="D20" s="12" t="s">
        <v>18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6"/>
      <c r="P20" s="12"/>
    </row>
    <row r="21" customFormat="false" ht="12.75" hidden="false" customHeight="false" outlineLevel="0" collapsed="false"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6"/>
      <c r="P21" s="12"/>
    </row>
    <row r="22" customFormat="false" ht="12.75" hidden="false" customHeight="false" outlineLevel="0" collapsed="false">
      <c r="C22" s="11"/>
      <c r="D22" s="24" t="s">
        <v>46</v>
      </c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6"/>
      <c r="P22" s="12"/>
    </row>
    <row r="23" customFormat="false" ht="12.75" hidden="false" customHeight="false" outlineLevel="0" collapsed="false">
      <c r="C23" s="11"/>
      <c r="D23" s="12"/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6"/>
      <c r="P23" s="12"/>
    </row>
    <row r="24" customFormat="false" ht="12.75" hidden="false" customHeight="false" outlineLevel="0" collapsed="false">
      <c r="C24" s="11"/>
      <c r="D24" s="24" t="s">
        <v>47</v>
      </c>
      <c r="E24" s="25" t="n">
        <f aca="false">E27</f>
        <v>8300000</v>
      </c>
      <c r="F24" s="24" t="n">
        <f aca="false">F27</f>
        <v>8300000</v>
      </c>
      <c r="G24" s="25" t="n">
        <f aca="false">G27</f>
        <v>8300000</v>
      </c>
      <c r="H24" s="24" t="n">
        <f aca="false">H27</f>
        <v>0</v>
      </c>
      <c r="I24" s="25" t="n">
        <f aca="false">I27</f>
        <v>0</v>
      </c>
      <c r="J24" s="24" t="n">
        <f aca="false">J27</f>
        <v>0</v>
      </c>
      <c r="K24" s="25" t="n">
        <f aca="false">K27</f>
        <v>2000000</v>
      </c>
      <c r="L24" s="24" t="n">
        <f aca="false">L27</f>
        <v>6300000</v>
      </c>
      <c r="M24" s="25" t="n">
        <f aca="false">M27</f>
        <v>6300000</v>
      </c>
      <c r="N24" s="24" t="n">
        <f aca="false">N27</f>
        <v>0</v>
      </c>
      <c r="O24" s="16"/>
      <c r="P24" s="12"/>
    </row>
    <row r="25" customFormat="false" ht="12.75" hidden="false" customHeight="false" outlineLevel="0" collapsed="false">
      <c r="C25" s="11"/>
      <c r="D25" s="12" t="s">
        <v>18</v>
      </c>
      <c r="E25" s="16"/>
      <c r="F25" s="12"/>
      <c r="G25" s="16"/>
      <c r="H25" s="12"/>
      <c r="I25" s="16"/>
      <c r="J25" s="12"/>
      <c r="K25" s="16"/>
      <c r="L25" s="12"/>
      <c r="M25" s="16"/>
      <c r="N25" s="12"/>
      <c r="O25" s="16"/>
      <c r="P25" s="12"/>
    </row>
    <row r="26" customFormat="false" ht="12.75" hidden="false" customHeight="false" outlineLevel="0" collapsed="false">
      <c r="C26" s="11"/>
      <c r="D26" s="12"/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6"/>
      <c r="P26" s="12"/>
    </row>
    <row r="27" customFormat="false" ht="12.75" hidden="false" customHeight="false" outlineLevel="0" collapsed="false">
      <c r="C27" s="26" t="s">
        <v>44</v>
      </c>
      <c r="D27" s="24" t="s">
        <v>45</v>
      </c>
      <c r="E27" s="25" t="n">
        <f aca="false">E32</f>
        <v>8300000</v>
      </c>
      <c r="F27" s="24" t="n">
        <f aca="false">F32</f>
        <v>8300000</v>
      </c>
      <c r="G27" s="25" t="n">
        <f aca="false">G32</f>
        <v>8300000</v>
      </c>
      <c r="H27" s="24" t="n">
        <f aca="false">H32</f>
        <v>0</v>
      </c>
      <c r="I27" s="25" t="n">
        <f aca="false">I32</f>
        <v>0</v>
      </c>
      <c r="J27" s="24" t="n">
        <f aca="false">J32</f>
        <v>0</v>
      </c>
      <c r="K27" s="25" t="n">
        <f aca="false">K32</f>
        <v>2000000</v>
      </c>
      <c r="L27" s="24" t="n">
        <f aca="false">L32</f>
        <v>6300000</v>
      </c>
      <c r="M27" s="25" t="n">
        <f aca="false">M32</f>
        <v>6300000</v>
      </c>
      <c r="N27" s="24" t="n">
        <f aca="false">N32</f>
        <v>0</v>
      </c>
      <c r="O27" s="16"/>
      <c r="P27" s="12"/>
    </row>
    <row r="28" customFormat="false" ht="12.75" hidden="false" customHeight="false" outlineLevel="0" collapsed="false">
      <c r="C28" s="11"/>
      <c r="D28" s="12" t="s">
        <v>48</v>
      </c>
      <c r="E28" s="16"/>
      <c r="F28" s="12"/>
      <c r="G28" s="16"/>
      <c r="H28" s="12"/>
      <c r="I28" s="16"/>
      <c r="J28" s="12"/>
      <c r="K28" s="16"/>
      <c r="L28" s="12"/>
      <c r="M28" s="16"/>
      <c r="N28" s="12"/>
      <c r="O28" s="16"/>
      <c r="P28" s="12"/>
    </row>
    <row r="29" customFormat="false" ht="12.75" hidden="false" customHeight="false" outlineLevel="0" collapsed="false">
      <c r="C29" s="11"/>
      <c r="D29" s="12"/>
      <c r="E29" s="16"/>
      <c r="F29" s="12"/>
      <c r="G29" s="16"/>
      <c r="H29" s="12"/>
      <c r="I29" s="16"/>
      <c r="J29" s="12"/>
      <c r="K29" s="16"/>
      <c r="L29" s="12"/>
      <c r="M29" s="16"/>
      <c r="N29" s="12"/>
      <c r="O29" s="16"/>
      <c r="P29" s="12"/>
    </row>
    <row r="30" customFormat="false" ht="12.75" hidden="false" customHeight="false" outlineLevel="0" collapsed="false">
      <c r="C30" s="11"/>
      <c r="D30" s="24" t="s">
        <v>49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6"/>
      <c r="P30" s="12"/>
    </row>
    <row r="31" customFormat="false" ht="12.75" hidden="false" customHeight="false" outlineLevel="0" collapsed="false">
      <c r="C31" s="11"/>
      <c r="D31" s="12"/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6"/>
      <c r="P31" s="12"/>
    </row>
    <row r="32" customFormat="false" ht="12.75" hidden="false" customHeight="false" outlineLevel="0" collapsed="false">
      <c r="C32" s="11"/>
      <c r="D32" s="24" t="s">
        <v>50</v>
      </c>
      <c r="E32" s="25" t="n">
        <f aca="false">E34</f>
        <v>8300000</v>
      </c>
      <c r="F32" s="24" t="n">
        <f aca="false">F34</f>
        <v>8300000</v>
      </c>
      <c r="G32" s="25" t="n">
        <f aca="false">G34</f>
        <v>8300000</v>
      </c>
      <c r="H32" s="24" t="n">
        <f aca="false">H34</f>
        <v>0</v>
      </c>
      <c r="I32" s="25" t="n">
        <f aca="false">I34</f>
        <v>0</v>
      </c>
      <c r="J32" s="24" t="n">
        <f aca="false">J34</f>
        <v>0</v>
      </c>
      <c r="K32" s="25" t="n">
        <f aca="false">K34</f>
        <v>2000000</v>
      </c>
      <c r="L32" s="24" t="n">
        <f aca="false">L34</f>
        <v>6300000</v>
      </c>
      <c r="M32" s="25" t="n">
        <f aca="false">M34</f>
        <v>6300000</v>
      </c>
      <c r="N32" s="24" t="n">
        <f aca="false">N34</f>
        <v>0</v>
      </c>
      <c r="O32" s="16"/>
      <c r="P32" s="12"/>
    </row>
    <row r="33" customFormat="false" ht="12.75" hidden="false" customHeight="false" outlineLevel="0" collapsed="false">
      <c r="C33" s="11"/>
      <c r="D33" s="12" t="s">
        <v>18</v>
      </c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6"/>
      <c r="P33" s="12"/>
    </row>
    <row r="34" customFormat="false" ht="12.75" hidden="false" customHeight="false" outlineLevel="0" collapsed="false">
      <c r="C34" s="26" t="s">
        <v>44</v>
      </c>
      <c r="D34" s="24" t="s">
        <v>45</v>
      </c>
      <c r="E34" s="25" t="n">
        <f aca="false">E38</f>
        <v>8300000</v>
      </c>
      <c r="F34" s="24" t="n">
        <f aca="false">F38</f>
        <v>8300000</v>
      </c>
      <c r="G34" s="25" t="n">
        <f aca="false">G38</f>
        <v>8300000</v>
      </c>
      <c r="H34" s="24" t="n">
        <f aca="false">H38</f>
        <v>0</v>
      </c>
      <c r="I34" s="25" t="n">
        <f aca="false">I38</f>
        <v>0</v>
      </c>
      <c r="J34" s="24" t="n">
        <f aca="false">J38</f>
        <v>0</v>
      </c>
      <c r="K34" s="25" t="n">
        <f aca="false">K38</f>
        <v>2000000</v>
      </c>
      <c r="L34" s="24" t="n">
        <f aca="false">L38</f>
        <v>6300000</v>
      </c>
      <c r="M34" s="25" t="n">
        <f aca="false">M38</f>
        <v>6300000</v>
      </c>
      <c r="N34" s="24" t="n">
        <f aca="false">N38</f>
        <v>0</v>
      </c>
      <c r="O34" s="16"/>
      <c r="P34" s="12"/>
    </row>
    <row r="35" customFormat="false" ht="12.75" hidden="false" customHeight="false" outlineLevel="0" collapsed="false">
      <c r="C35" s="11"/>
      <c r="D35" s="12"/>
      <c r="E35" s="16"/>
      <c r="F35" s="12"/>
      <c r="G35" s="16"/>
      <c r="H35" s="12"/>
      <c r="I35" s="16"/>
      <c r="J35" s="12"/>
      <c r="K35" s="16"/>
      <c r="L35" s="12"/>
      <c r="M35" s="16"/>
      <c r="N35" s="12"/>
      <c r="O35" s="16"/>
      <c r="P35" s="12"/>
    </row>
    <row r="36" customFormat="false" ht="12.75" hidden="false" customHeight="false" outlineLevel="0" collapsed="false">
      <c r="C36" s="11"/>
      <c r="D36" s="12" t="s">
        <v>51</v>
      </c>
      <c r="E36" s="16"/>
      <c r="F36" s="12"/>
      <c r="G36" s="16"/>
      <c r="H36" s="12"/>
      <c r="I36" s="16"/>
      <c r="J36" s="12"/>
      <c r="K36" s="16"/>
      <c r="L36" s="12"/>
      <c r="M36" s="16"/>
      <c r="N36" s="12"/>
      <c r="O36" s="16"/>
      <c r="P36" s="12"/>
    </row>
    <row r="37" customFormat="false" ht="12.75" hidden="false" customHeight="false" outlineLevel="0" collapsed="false">
      <c r="C37" s="11"/>
      <c r="D37" s="12"/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6"/>
      <c r="P37" s="12"/>
    </row>
    <row r="38" customFormat="false" ht="12.75" hidden="false" customHeight="false" outlineLevel="0" collapsed="false">
      <c r="C38" s="26" t="s">
        <v>44</v>
      </c>
      <c r="D38" s="24" t="s">
        <v>45</v>
      </c>
      <c r="E38" s="24" t="n">
        <f aca="false">SUM(E40:E59)</f>
        <v>8300000</v>
      </c>
      <c r="F38" s="24" t="n">
        <f aca="false">SUM(F40:F59)</f>
        <v>8300000</v>
      </c>
      <c r="G38" s="24" t="n">
        <f aca="false">SUM(G40:G59)</f>
        <v>8300000</v>
      </c>
      <c r="H38" s="24" t="n">
        <f aca="false">SUM(H40:H59)</f>
        <v>0</v>
      </c>
      <c r="I38" s="24" t="n">
        <f aca="false">SUM(I40:I59)</f>
        <v>0</v>
      </c>
      <c r="J38" s="24" t="n">
        <f aca="false">SUM(J40:J59)</f>
        <v>0</v>
      </c>
      <c r="K38" s="24" t="n">
        <f aca="false">SUM(K40:K59)</f>
        <v>2000000</v>
      </c>
      <c r="L38" s="24" t="n">
        <f aca="false">SUM(L40:L59)</f>
        <v>6300000</v>
      </c>
      <c r="M38" s="24" t="n">
        <f aca="false">SUM(M40:M59)</f>
        <v>6300000</v>
      </c>
      <c r="N38" s="24" t="n">
        <f aca="false">SUM(N40:N59)</f>
        <v>0</v>
      </c>
      <c r="O38" s="12"/>
      <c r="P38" s="12"/>
    </row>
    <row r="39" customFormat="false" ht="12.75" hidden="false" customHeight="false" outlineLevel="0" collapsed="false">
      <c r="C39" s="11"/>
      <c r="D39" s="12"/>
      <c r="E39" s="16"/>
      <c r="F39" s="12"/>
      <c r="G39" s="16"/>
      <c r="H39" s="12"/>
      <c r="I39" s="16"/>
      <c r="J39" s="12"/>
      <c r="K39" s="16"/>
      <c r="L39" s="12"/>
      <c r="M39" s="16"/>
      <c r="N39" s="12"/>
      <c r="O39" s="16"/>
      <c r="P39" s="12"/>
    </row>
    <row r="40" customFormat="false" ht="12.75" hidden="false" customHeight="false" outlineLevel="0" collapsed="false">
      <c r="C40" s="11" t="n">
        <v>1</v>
      </c>
      <c r="D40" s="12" t="s">
        <v>52</v>
      </c>
      <c r="E40" s="16" t="n">
        <v>1350000</v>
      </c>
      <c r="F40" s="12" t="n">
        <v>1350000</v>
      </c>
      <c r="G40" s="16" t="n">
        <v>1350000</v>
      </c>
      <c r="H40" s="12" t="n">
        <v>0</v>
      </c>
      <c r="I40" s="16" t="n">
        <v>0</v>
      </c>
      <c r="J40" s="12" t="n">
        <v>0</v>
      </c>
      <c r="K40" s="16" t="n">
        <v>0</v>
      </c>
      <c r="L40" s="12" t="n">
        <v>1350000</v>
      </c>
      <c r="M40" s="16" t="n">
        <v>1350000</v>
      </c>
      <c r="N40" s="12" t="n">
        <v>0</v>
      </c>
      <c r="O40" s="16"/>
      <c r="P40" s="12"/>
    </row>
    <row r="41" customFormat="false" ht="12.75" hidden="false" customHeight="false" outlineLevel="0" collapsed="false">
      <c r="C41" s="11" t="n">
        <v>2</v>
      </c>
      <c r="D41" s="12" t="s">
        <v>53</v>
      </c>
      <c r="E41" s="16" t="n">
        <v>895000</v>
      </c>
      <c r="F41" s="12" t="n">
        <v>895000</v>
      </c>
      <c r="G41" s="16" t="n">
        <f aca="false">H41+I41+J41+K41+L41</f>
        <v>895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895000</v>
      </c>
      <c r="M41" s="16" t="n">
        <v>895000</v>
      </c>
      <c r="N41" s="12" t="n">
        <v>0</v>
      </c>
      <c r="O41" s="12"/>
      <c r="P41" s="27"/>
    </row>
    <row r="42" customFormat="false" ht="12.75" hidden="false" customHeight="false" outlineLevel="0" collapsed="false">
      <c r="C42" s="28" t="n">
        <v>3</v>
      </c>
      <c r="D42" s="12" t="s">
        <v>54</v>
      </c>
      <c r="E42" s="16" t="n">
        <v>200000</v>
      </c>
      <c r="F42" s="12" t="n">
        <v>200000</v>
      </c>
      <c r="G42" s="16" t="n">
        <f aca="false">H42+I42+J42+K42+L42</f>
        <v>20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200000</v>
      </c>
      <c r="M42" s="16" t="n">
        <v>200000</v>
      </c>
      <c r="N42" s="12" t="n">
        <v>0</v>
      </c>
      <c r="O42" s="13"/>
      <c r="P42" s="29"/>
    </row>
    <row r="43" customFormat="false" ht="12.75" hidden="false" customHeight="false" outlineLevel="0" collapsed="false">
      <c r="C43" s="28" t="n">
        <v>4</v>
      </c>
      <c r="D43" s="12" t="s">
        <v>55</v>
      </c>
      <c r="E43" s="16" t="n">
        <v>300000</v>
      </c>
      <c r="F43" s="12" t="n">
        <v>300000</v>
      </c>
      <c r="G43" s="16" t="n">
        <f aca="false">H43+I43+J43+K43+L43</f>
        <v>300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300000</v>
      </c>
      <c r="M43" s="16" t="n">
        <v>300000</v>
      </c>
      <c r="N43" s="12" t="n">
        <v>0</v>
      </c>
      <c r="O43" s="3"/>
      <c r="P43" s="13"/>
    </row>
    <row r="44" customFormat="false" ht="12.75" hidden="false" customHeight="false" outlineLevel="0" collapsed="false">
      <c r="C44" s="28" t="n">
        <v>5</v>
      </c>
      <c r="D44" s="12" t="s">
        <v>56</v>
      </c>
      <c r="E44" s="16" t="n">
        <v>150000</v>
      </c>
      <c r="F44" s="12" t="n">
        <v>150000</v>
      </c>
      <c r="G44" s="16" t="n">
        <f aca="false">H44+I44+J44+K44+L44</f>
        <v>1500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150000</v>
      </c>
      <c r="M44" s="16" t="n">
        <v>150000</v>
      </c>
      <c r="N44" s="12" t="n">
        <v>0</v>
      </c>
      <c r="O44" s="3"/>
      <c r="P44" s="13"/>
    </row>
    <row r="45" customFormat="false" ht="12.75" hidden="false" customHeight="false" outlineLevel="0" collapsed="false">
      <c r="C45" s="11" t="n">
        <v>6</v>
      </c>
      <c r="D45" s="12" t="s">
        <v>57</v>
      </c>
      <c r="E45" s="16" t="n">
        <v>500000</v>
      </c>
      <c r="F45" s="12" t="n">
        <v>500000</v>
      </c>
      <c r="G45" s="16" t="n">
        <f aca="false">H45+I45+J45+K45+L45</f>
        <v>500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500000</v>
      </c>
      <c r="M45" s="16" t="n">
        <v>500000</v>
      </c>
      <c r="N45" s="12" t="n">
        <v>0</v>
      </c>
      <c r="O45" s="3"/>
      <c r="P45" s="13"/>
    </row>
    <row r="46" customFormat="false" ht="12.75" hidden="false" customHeight="false" outlineLevel="0" collapsed="false">
      <c r="C46" s="11" t="n">
        <v>7</v>
      </c>
      <c r="D46" s="12" t="s">
        <v>58</v>
      </c>
      <c r="E46" s="16" t="n">
        <v>230000</v>
      </c>
      <c r="F46" s="12" t="n">
        <v>230000</v>
      </c>
      <c r="G46" s="16" t="n">
        <f aca="false">H46+I46+J46+K46+L46</f>
        <v>230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230000</v>
      </c>
      <c r="M46" s="16" t="n">
        <v>230000</v>
      </c>
      <c r="N46" s="12" t="n">
        <v>0</v>
      </c>
      <c r="O46" s="3"/>
      <c r="P46" s="13"/>
    </row>
    <row r="47" customFormat="false" ht="12.75" hidden="false" customHeight="false" outlineLevel="0" collapsed="false">
      <c r="C47" s="11"/>
      <c r="D47" s="12" t="s">
        <v>59</v>
      </c>
      <c r="E47" s="16"/>
      <c r="F47" s="12"/>
      <c r="G47" s="16"/>
      <c r="H47" s="12"/>
      <c r="I47" s="16"/>
      <c r="J47" s="12"/>
      <c r="K47" s="16"/>
      <c r="L47" s="12"/>
      <c r="M47" s="16"/>
      <c r="N47" s="12"/>
      <c r="O47" s="3"/>
      <c r="P47" s="13"/>
    </row>
    <row r="48" customFormat="false" ht="12.75" hidden="false" customHeight="false" outlineLevel="0" collapsed="false">
      <c r="C48" s="11"/>
      <c r="D48" s="12" t="s">
        <v>60</v>
      </c>
      <c r="E48" s="16"/>
      <c r="F48" s="12"/>
      <c r="G48" s="16"/>
      <c r="H48" s="12"/>
      <c r="I48" s="16"/>
      <c r="J48" s="12"/>
      <c r="K48" s="16"/>
      <c r="L48" s="12"/>
      <c r="M48" s="16"/>
      <c r="N48" s="12"/>
      <c r="O48" s="3"/>
      <c r="P48" s="13"/>
    </row>
    <row r="49" customFormat="false" ht="12.75" hidden="false" customHeight="false" outlineLevel="0" collapsed="false">
      <c r="C49" s="11" t="n">
        <v>8</v>
      </c>
      <c r="D49" s="12" t="s">
        <v>61</v>
      </c>
      <c r="E49" s="16" t="n">
        <v>70000</v>
      </c>
      <c r="F49" s="12" t="n">
        <v>70000</v>
      </c>
      <c r="G49" s="16" t="n">
        <f aca="false">H49+I49+J49+K49+L49</f>
        <v>70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70000</v>
      </c>
      <c r="M49" s="16" t="n">
        <v>70000</v>
      </c>
      <c r="N49" s="12" t="n">
        <v>0</v>
      </c>
      <c r="O49" s="3"/>
      <c r="P49" s="13"/>
    </row>
    <row r="50" customFormat="false" ht="12.75" hidden="false" customHeight="false" outlineLevel="0" collapsed="false">
      <c r="C50" s="11"/>
      <c r="D50" s="12" t="s">
        <v>62</v>
      </c>
      <c r="E50" s="16"/>
      <c r="F50" s="12"/>
      <c r="G50" s="16"/>
      <c r="H50" s="12"/>
      <c r="I50" s="16"/>
      <c r="J50" s="12"/>
      <c r="K50" s="16"/>
      <c r="L50" s="12"/>
      <c r="M50" s="16"/>
      <c r="N50" s="12"/>
      <c r="O50" s="3"/>
      <c r="P50" s="13"/>
    </row>
    <row r="51" customFormat="false" ht="12.75" hidden="false" customHeight="false" outlineLevel="0" collapsed="false">
      <c r="C51" s="28" t="n">
        <v>9</v>
      </c>
      <c r="D51" s="12" t="s">
        <v>63</v>
      </c>
      <c r="E51" s="16" t="n">
        <v>105000</v>
      </c>
      <c r="F51" s="12" t="n">
        <v>105000</v>
      </c>
      <c r="G51" s="16" t="n">
        <f aca="false">H51+I51+J51+K51+L51</f>
        <v>105000</v>
      </c>
      <c r="H51" s="12" t="n">
        <v>0</v>
      </c>
      <c r="I51" s="16" t="n">
        <v>0</v>
      </c>
      <c r="J51" s="12" t="n">
        <v>0</v>
      </c>
      <c r="K51" s="16" t="n">
        <v>0</v>
      </c>
      <c r="L51" s="12" t="n">
        <f aca="false">M51+N51</f>
        <v>105000</v>
      </c>
      <c r="M51" s="16" t="n">
        <v>105000</v>
      </c>
      <c r="N51" s="12" t="n">
        <v>0</v>
      </c>
      <c r="O51" s="3"/>
      <c r="P51" s="13"/>
    </row>
    <row r="52" customFormat="false" ht="12.75" hidden="false" customHeight="false" outlineLevel="0" collapsed="false">
      <c r="C52" s="12"/>
      <c r="D52" s="12" t="s">
        <v>64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3"/>
      <c r="P52" s="13"/>
    </row>
    <row r="53" customFormat="false" ht="12.75" hidden="false" customHeight="false" outlineLevel="0" collapsed="false">
      <c r="C53" s="28" t="n">
        <v>10</v>
      </c>
      <c r="D53" s="12" t="s">
        <v>65</v>
      </c>
      <c r="E53" s="16" t="n">
        <v>2500000</v>
      </c>
      <c r="F53" s="12" t="n">
        <v>2500000</v>
      </c>
      <c r="G53" s="16" t="n">
        <f aca="false">H53+I53+J53+K53+L53</f>
        <v>2500000</v>
      </c>
      <c r="H53" s="12" t="n">
        <v>0</v>
      </c>
      <c r="I53" s="16" t="n">
        <v>0</v>
      </c>
      <c r="J53" s="12" t="n">
        <v>0</v>
      </c>
      <c r="K53" s="16" t="n">
        <v>0</v>
      </c>
      <c r="L53" s="12" t="n">
        <f aca="false">M53+N53</f>
        <v>2500000</v>
      </c>
      <c r="M53" s="16" t="n">
        <v>2500000</v>
      </c>
      <c r="N53" s="12" t="n">
        <v>0</v>
      </c>
      <c r="O53" s="3"/>
      <c r="P53" s="13"/>
    </row>
    <row r="54" customFormat="false" ht="12.75" hidden="false" customHeight="false" outlineLevel="0" collapsed="false">
      <c r="C54" s="12"/>
      <c r="D54" s="0" t="s">
        <v>66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3"/>
      <c r="P54" s="13"/>
    </row>
    <row r="55" customFormat="false" ht="12.75" hidden="false" customHeight="false" outlineLevel="0" collapsed="false">
      <c r="C55" s="11" t="n">
        <v>11</v>
      </c>
      <c r="D55" s="12" t="s">
        <v>67</v>
      </c>
      <c r="E55" s="16" t="n">
        <v>1300000</v>
      </c>
      <c r="F55" s="12" t="n">
        <v>1300000</v>
      </c>
      <c r="G55" s="16" t="n">
        <f aca="false">H55+I55+J55+K55+L55</f>
        <v>1300000</v>
      </c>
      <c r="H55" s="12" t="n">
        <v>0</v>
      </c>
      <c r="I55" s="16" t="n">
        <v>0</v>
      </c>
      <c r="J55" s="12" t="n">
        <v>0</v>
      </c>
      <c r="K55" s="16" t="n">
        <v>1300000</v>
      </c>
      <c r="L55" s="12" t="n">
        <f aca="false">M55+N55</f>
        <v>0</v>
      </c>
      <c r="M55" s="16" t="n">
        <v>0</v>
      </c>
      <c r="N55" s="12" t="n">
        <v>0</v>
      </c>
      <c r="O55" s="3"/>
      <c r="P55" s="13"/>
    </row>
    <row r="56" customFormat="false" ht="12.75" hidden="false" customHeight="false" outlineLevel="0" collapsed="false">
      <c r="C56" s="11"/>
      <c r="D56" s="12" t="s">
        <v>68</v>
      </c>
      <c r="E56" s="16"/>
      <c r="F56" s="12"/>
      <c r="G56" s="16"/>
      <c r="H56" s="12"/>
      <c r="I56" s="16"/>
      <c r="J56" s="12"/>
      <c r="K56" s="16"/>
      <c r="L56" s="12"/>
      <c r="M56" s="16"/>
      <c r="N56" s="12"/>
      <c r="O56" s="3"/>
      <c r="P56" s="13"/>
    </row>
    <row r="57" customFormat="false" ht="12.75" hidden="false" customHeight="false" outlineLevel="0" collapsed="false">
      <c r="C57" s="11" t="n">
        <v>12</v>
      </c>
      <c r="D57" s="12" t="s">
        <v>69</v>
      </c>
      <c r="E57" s="16" t="n">
        <v>150000</v>
      </c>
      <c r="F57" s="12" t="n">
        <v>150000</v>
      </c>
      <c r="G57" s="16" t="n">
        <f aca="false">H57+I57+J57+K57+L57</f>
        <v>150000</v>
      </c>
      <c r="H57" s="12" t="n">
        <v>0</v>
      </c>
      <c r="I57" s="16" t="n">
        <v>0</v>
      </c>
      <c r="J57" s="12" t="n">
        <v>0</v>
      </c>
      <c r="K57" s="16" t="n">
        <v>150000</v>
      </c>
      <c r="L57" s="12" t="n">
        <f aca="false">M57+N57</f>
        <v>0</v>
      </c>
      <c r="M57" s="16" t="n">
        <v>0</v>
      </c>
      <c r="N57" s="12" t="n">
        <v>0</v>
      </c>
      <c r="O57" s="3"/>
      <c r="P57" s="13"/>
    </row>
    <row r="58" customFormat="false" ht="12.75" hidden="false" customHeight="false" outlineLevel="0" collapsed="false">
      <c r="C58" s="11"/>
      <c r="D58" s="12" t="s">
        <v>68</v>
      </c>
      <c r="E58" s="16"/>
      <c r="F58" s="12"/>
      <c r="G58" s="16"/>
      <c r="H58" s="12"/>
      <c r="I58" s="16"/>
      <c r="J58" s="12"/>
      <c r="K58" s="16"/>
      <c r="L58" s="12"/>
      <c r="M58" s="16"/>
      <c r="N58" s="12"/>
      <c r="O58" s="3"/>
      <c r="P58" s="13"/>
    </row>
    <row r="59" customFormat="false" ht="12.75" hidden="false" customHeight="false" outlineLevel="0" collapsed="false">
      <c r="C59" s="11" t="n">
        <v>13</v>
      </c>
      <c r="D59" s="12" t="s">
        <v>70</v>
      </c>
      <c r="E59" s="16" t="n">
        <v>550000</v>
      </c>
      <c r="F59" s="12" t="n">
        <v>550000</v>
      </c>
      <c r="G59" s="16" t="n">
        <f aca="false">H59+I59+J59+K59+L59</f>
        <v>550000</v>
      </c>
      <c r="H59" s="12" t="n">
        <v>0</v>
      </c>
      <c r="I59" s="16" t="n">
        <v>0</v>
      </c>
      <c r="J59" s="12" t="n">
        <v>0</v>
      </c>
      <c r="K59" s="16" t="n">
        <v>550000</v>
      </c>
      <c r="L59" s="12" t="n">
        <f aca="false">M59+N59</f>
        <v>0</v>
      </c>
      <c r="M59" s="16" t="n">
        <v>0</v>
      </c>
      <c r="N59" s="12" t="n">
        <v>0</v>
      </c>
      <c r="O59" s="3"/>
      <c r="P59" s="13"/>
    </row>
    <row r="60" customFormat="false" ht="12.75" hidden="false" customHeight="false" outlineLevel="0" collapsed="false">
      <c r="C60" s="11"/>
      <c r="D60" s="12" t="s">
        <v>71</v>
      </c>
      <c r="E60" s="16"/>
      <c r="F60" s="12"/>
      <c r="G60" s="16"/>
      <c r="H60" s="12"/>
      <c r="I60" s="16"/>
      <c r="J60" s="12"/>
      <c r="K60" s="16"/>
      <c r="L60" s="12"/>
      <c r="M60" s="16"/>
      <c r="N60" s="12"/>
      <c r="O60" s="3"/>
      <c r="P60" s="13"/>
    </row>
    <row r="61" customFormat="false" ht="12.75" hidden="false" customHeight="false" outlineLevel="0" collapsed="false">
      <c r="C61" s="18"/>
      <c r="D61" s="19" t="s">
        <v>72</v>
      </c>
      <c r="E61" s="20"/>
      <c r="F61" s="19"/>
      <c r="G61" s="20"/>
      <c r="H61" s="19"/>
      <c r="I61" s="20"/>
      <c r="J61" s="19"/>
      <c r="K61" s="20"/>
      <c r="L61" s="19"/>
      <c r="M61" s="20"/>
      <c r="N61" s="19"/>
      <c r="O61" s="22"/>
      <c r="P61" s="21"/>
    </row>
    <row r="62" customFormat="false" ht="12.7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3"/>
      <c r="P62" s="3"/>
    </row>
    <row r="63" customFormat="false" ht="12.7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3"/>
      <c r="P63" s="3"/>
    </row>
    <row r="64" customFormat="false" ht="12.75" hidden="false" customHeight="false" outlineLevel="0" collapsed="false">
      <c r="C64" s="3" t="s">
        <v>73</v>
      </c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C66" s="23" t="n">
        <v>0</v>
      </c>
      <c r="D66" s="23" t="n">
        <v>1</v>
      </c>
      <c r="E66" s="23" t="n">
        <v>2</v>
      </c>
      <c r="F66" s="23" t="n">
        <v>3</v>
      </c>
      <c r="G66" s="23" t="n">
        <v>4</v>
      </c>
      <c r="H66" s="23" t="n">
        <v>5</v>
      </c>
      <c r="I66" s="23" t="n">
        <v>6</v>
      </c>
      <c r="J66" s="23" t="n">
        <v>7</v>
      </c>
      <c r="K66" s="23" t="n">
        <v>8</v>
      </c>
      <c r="L66" s="23" t="n">
        <v>9</v>
      </c>
      <c r="M66" s="23" t="n">
        <v>10</v>
      </c>
      <c r="N66" s="23" t="n">
        <v>11</v>
      </c>
      <c r="O66" s="23" t="n">
        <v>12</v>
      </c>
      <c r="P66" s="23" t="n">
        <v>13</v>
      </c>
    </row>
    <row r="67" customFormat="false" ht="12.75" hidden="false" customHeight="false" outlineLevel="0" collapsed="false">
      <c r="C67" s="17"/>
      <c r="D67" s="24" t="s">
        <v>74</v>
      </c>
      <c r="E67" s="3"/>
      <c r="F67" s="8"/>
      <c r="G67" s="8"/>
      <c r="H67" s="8"/>
      <c r="I67" s="8"/>
      <c r="J67" s="8"/>
      <c r="K67" s="8"/>
      <c r="L67" s="8"/>
      <c r="M67" s="8"/>
      <c r="N67" s="8"/>
      <c r="O67" s="3"/>
      <c r="P67" s="13"/>
    </row>
    <row r="68" customFormat="false" ht="12.75" hidden="false" customHeight="false" outlineLevel="0" collapsed="false">
      <c r="C68" s="17"/>
      <c r="D68" s="24"/>
      <c r="E68" s="3"/>
      <c r="F68" s="17"/>
      <c r="G68" s="17"/>
      <c r="H68" s="17"/>
      <c r="I68" s="17"/>
      <c r="J68" s="17"/>
      <c r="K68" s="17"/>
      <c r="L68" s="17"/>
      <c r="M68" s="17"/>
      <c r="N68" s="13"/>
      <c r="O68" s="3"/>
      <c r="P68" s="13"/>
    </row>
    <row r="69" customFormat="false" ht="12.75" hidden="false" customHeight="false" outlineLevel="0" collapsed="false">
      <c r="C69" s="17"/>
      <c r="D69" s="24" t="s">
        <v>75</v>
      </c>
      <c r="E69" s="25" t="n">
        <f aca="false">E71</f>
        <v>181159</v>
      </c>
      <c r="F69" s="24" t="n">
        <f aca="false">F71</f>
        <v>181159</v>
      </c>
      <c r="G69" s="24" t="n">
        <f aca="false">G71</f>
        <v>181159</v>
      </c>
      <c r="H69" s="24" t="n">
        <f aca="false">H71</f>
        <v>0</v>
      </c>
      <c r="I69" s="24" t="n">
        <f aca="false">I71</f>
        <v>0</v>
      </c>
      <c r="J69" s="24" t="n">
        <f aca="false">J71</f>
        <v>0</v>
      </c>
      <c r="K69" s="24" t="n">
        <f aca="false">K71</f>
        <v>0</v>
      </c>
      <c r="L69" s="24" t="n">
        <f aca="false">L71</f>
        <v>181159</v>
      </c>
      <c r="M69" s="24" t="n">
        <f aca="false">M71</f>
        <v>181159</v>
      </c>
      <c r="N69" s="24" t="n">
        <f aca="false">N71</f>
        <v>0</v>
      </c>
      <c r="O69" s="3"/>
      <c r="P69" s="13"/>
    </row>
    <row r="70" customFormat="false" ht="12.75" hidden="false" customHeight="false" outlineLevel="0" collapsed="false">
      <c r="C70" s="17"/>
      <c r="D70" s="12" t="s">
        <v>18</v>
      </c>
      <c r="E70" s="16"/>
      <c r="F70" s="12"/>
      <c r="G70" s="12"/>
      <c r="H70" s="12"/>
      <c r="I70" s="12"/>
      <c r="J70" s="12"/>
      <c r="K70" s="12"/>
      <c r="L70" s="12"/>
      <c r="M70" s="12"/>
      <c r="N70" s="12"/>
      <c r="O70" s="3"/>
      <c r="P70" s="13"/>
    </row>
    <row r="71" customFormat="false" ht="12.75" hidden="false" customHeight="false" outlineLevel="0" collapsed="false">
      <c r="C71" s="26" t="s">
        <v>44</v>
      </c>
      <c r="D71" s="24" t="s">
        <v>45</v>
      </c>
      <c r="E71" s="24" t="n">
        <f aca="false">E77</f>
        <v>181159</v>
      </c>
      <c r="F71" s="24" t="n">
        <f aca="false">F77</f>
        <v>181159</v>
      </c>
      <c r="G71" s="24" t="n">
        <f aca="false">G77</f>
        <v>181159</v>
      </c>
      <c r="H71" s="24" t="n">
        <f aca="false">H77</f>
        <v>0</v>
      </c>
      <c r="I71" s="24" t="n">
        <f aca="false">I77</f>
        <v>0</v>
      </c>
      <c r="J71" s="24" t="n">
        <f aca="false">J77</f>
        <v>0</v>
      </c>
      <c r="K71" s="24" t="n">
        <f aca="false">K77</f>
        <v>0</v>
      </c>
      <c r="L71" s="24" t="n">
        <f aca="false">L77</f>
        <v>181159</v>
      </c>
      <c r="M71" s="24" t="n">
        <f aca="false">M77</f>
        <v>181159</v>
      </c>
      <c r="N71" s="24" t="n">
        <f aca="false">N77</f>
        <v>0</v>
      </c>
      <c r="O71" s="16"/>
      <c r="P71" s="12"/>
    </row>
    <row r="72" customFormat="false" ht="12.75" hidden="false" customHeight="false" outlineLevel="0" collapsed="false">
      <c r="C72" s="11"/>
      <c r="D72" s="12" t="s">
        <v>48</v>
      </c>
      <c r="E72" s="16"/>
      <c r="F72" s="12"/>
      <c r="G72" s="16"/>
      <c r="H72" s="12"/>
      <c r="I72" s="16"/>
      <c r="J72" s="12"/>
      <c r="K72" s="16"/>
      <c r="L72" s="12"/>
      <c r="M72" s="16"/>
      <c r="N72" s="12"/>
      <c r="O72" s="16"/>
      <c r="P72" s="12"/>
    </row>
    <row r="73" customFormat="false" ht="12.75" hidden="false" customHeight="false" outlineLevel="0" collapsed="false">
      <c r="C73" s="11"/>
      <c r="D73" s="12"/>
      <c r="E73" s="16"/>
      <c r="F73" s="12"/>
      <c r="G73" s="16"/>
      <c r="H73" s="12"/>
      <c r="I73" s="16"/>
      <c r="J73" s="12"/>
      <c r="K73" s="16"/>
      <c r="L73" s="12"/>
      <c r="M73" s="16"/>
      <c r="N73" s="12"/>
      <c r="O73" s="3"/>
      <c r="P73" s="13"/>
    </row>
    <row r="74" customFormat="false" ht="12.75" hidden="false" customHeight="false" outlineLevel="0" collapsed="false">
      <c r="C74" s="11"/>
      <c r="D74" s="24" t="s">
        <v>76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6"/>
      <c r="P74" s="13"/>
    </row>
    <row r="75" customFormat="false" ht="12.75" hidden="false" customHeight="false" outlineLevel="0" collapsed="false">
      <c r="C75" s="11"/>
      <c r="D75" s="24" t="s">
        <v>50</v>
      </c>
      <c r="E75" s="25" t="n">
        <f aca="false">E77</f>
        <v>181159</v>
      </c>
      <c r="F75" s="24" t="n">
        <f aca="false">F77</f>
        <v>181159</v>
      </c>
      <c r="G75" s="25" t="n">
        <f aca="false">G77</f>
        <v>181159</v>
      </c>
      <c r="H75" s="24" t="n">
        <f aca="false">H77</f>
        <v>0</v>
      </c>
      <c r="I75" s="25" t="n">
        <f aca="false">I77</f>
        <v>0</v>
      </c>
      <c r="J75" s="24" t="n">
        <f aca="false">J77</f>
        <v>0</v>
      </c>
      <c r="K75" s="25" t="n">
        <f aca="false">K77</f>
        <v>0</v>
      </c>
      <c r="L75" s="24" t="n">
        <f aca="false">L77</f>
        <v>181159</v>
      </c>
      <c r="M75" s="25" t="n">
        <f aca="false">M77</f>
        <v>181159</v>
      </c>
      <c r="N75" s="24" t="n">
        <f aca="false">N77</f>
        <v>0</v>
      </c>
      <c r="O75" s="16"/>
      <c r="P75" s="13"/>
    </row>
    <row r="76" customFormat="false" ht="12.75" hidden="false" customHeight="false" outlineLevel="0" collapsed="false">
      <c r="C76" s="11"/>
      <c r="D76" s="12" t="s">
        <v>18</v>
      </c>
      <c r="E76" s="16"/>
      <c r="F76" s="12"/>
      <c r="G76" s="16"/>
      <c r="H76" s="12"/>
      <c r="I76" s="16"/>
      <c r="J76" s="12"/>
      <c r="K76" s="16"/>
      <c r="L76" s="12"/>
      <c r="M76" s="16"/>
      <c r="N76" s="12"/>
      <c r="O76" s="16"/>
      <c r="P76" s="13"/>
    </row>
    <row r="77" customFormat="false" ht="12.75" hidden="false" customHeight="false" outlineLevel="0" collapsed="false">
      <c r="C77" s="26" t="s">
        <v>44</v>
      </c>
      <c r="D77" s="24" t="s">
        <v>45</v>
      </c>
      <c r="E77" s="25" t="n">
        <f aca="false">E80</f>
        <v>181159</v>
      </c>
      <c r="F77" s="26" t="n">
        <f aca="false">F80</f>
        <v>181159</v>
      </c>
      <c r="G77" s="26" t="n">
        <f aca="false">G80</f>
        <v>181159</v>
      </c>
      <c r="H77" s="26" t="n">
        <f aca="false">H80</f>
        <v>0</v>
      </c>
      <c r="I77" s="26" t="n">
        <f aca="false">I80</f>
        <v>0</v>
      </c>
      <c r="J77" s="26" t="n">
        <f aca="false">J80</f>
        <v>0</v>
      </c>
      <c r="K77" s="26" t="n">
        <f aca="false">K80</f>
        <v>0</v>
      </c>
      <c r="L77" s="26" t="n">
        <f aca="false">L80</f>
        <v>181159</v>
      </c>
      <c r="M77" s="26" t="n">
        <f aca="false">M80</f>
        <v>181159</v>
      </c>
      <c r="N77" s="26" t="n">
        <f aca="false">N80</f>
        <v>0</v>
      </c>
      <c r="O77" s="11"/>
      <c r="P77" s="13"/>
    </row>
    <row r="78" customFormat="false" ht="12.75" hidden="false" customHeight="false" outlineLevel="0" collapsed="false">
      <c r="C78" s="11"/>
      <c r="D78" s="12" t="s">
        <v>51</v>
      </c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6"/>
      <c r="P78" s="13"/>
    </row>
    <row r="79" customFormat="false" ht="12.75" hidden="false" customHeight="false" outlineLevel="0" collapsed="false">
      <c r="C79" s="11"/>
      <c r="D79" s="12"/>
      <c r="E79" s="16"/>
      <c r="F79" s="12"/>
      <c r="G79" s="16"/>
      <c r="H79" s="12"/>
      <c r="I79" s="16"/>
      <c r="J79" s="12"/>
      <c r="K79" s="16"/>
      <c r="L79" s="12"/>
      <c r="M79" s="16"/>
      <c r="N79" s="12"/>
      <c r="O79" s="16"/>
      <c r="P79" s="13"/>
    </row>
    <row r="80" customFormat="false" ht="12.75" hidden="false" customHeight="false" outlineLevel="0" collapsed="false">
      <c r="C80" s="26" t="s">
        <v>44</v>
      </c>
      <c r="D80" s="24" t="s">
        <v>45</v>
      </c>
      <c r="E80" s="24" t="n">
        <f aca="false">SUM(E81:E83)</f>
        <v>181159</v>
      </c>
      <c r="F80" s="24" t="n">
        <f aca="false">SUM(F81:F83)</f>
        <v>181159</v>
      </c>
      <c r="G80" s="24" t="n">
        <f aca="false">SUM(G81:G83)</f>
        <v>181159</v>
      </c>
      <c r="H80" s="24" t="n">
        <f aca="false">SUM(H81:H83)</f>
        <v>0</v>
      </c>
      <c r="I80" s="24" t="n">
        <f aca="false">SUM(I81:I83)</f>
        <v>0</v>
      </c>
      <c r="J80" s="24" t="n">
        <f aca="false">SUM(J81:J83)</f>
        <v>0</v>
      </c>
      <c r="K80" s="24" t="n">
        <f aca="false">SUM(K81:K83)</f>
        <v>0</v>
      </c>
      <c r="L80" s="24" t="n">
        <f aca="false">SUM(L81:L83)</f>
        <v>181159</v>
      </c>
      <c r="M80" s="24" t="n">
        <f aca="false">SUM(M81:M83)</f>
        <v>181159</v>
      </c>
      <c r="N80" s="24" t="n">
        <f aca="false">SUM(N81:N83)</f>
        <v>0</v>
      </c>
      <c r="O80" s="16"/>
      <c r="P80" s="13"/>
    </row>
    <row r="81" customFormat="false" ht="12.75" hidden="false" customHeight="false" outlineLevel="0" collapsed="false">
      <c r="C81" s="11" t="s">
        <v>77</v>
      </c>
      <c r="D81" s="12" t="s">
        <v>78</v>
      </c>
      <c r="E81" s="16" t="n">
        <v>25000</v>
      </c>
      <c r="F81" s="12" t="n">
        <v>25000</v>
      </c>
      <c r="G81" s="16" t="n">
        <f aca="false">H81+I81+J81+K81+L81</f>
        <v>25000</v>
      </c>
      <c r="H81" s="12" t="n">
        <v>0</v>
      </c>
      <c r="I81" s="16" t="n">
        <v>0</v>
      </c>
      <c r="J81" s="12" t="n">
        <v>0</v>
      </c>
      <c r="K81" s="16" t="n">
        <v>0</v>
      </c>
      <c r="L81" s="12" t="n">
        <f aca="false">M81+N81</f>
        <v>25000</v>
      </c>
      <c r="M81" s="16" t="n">
        <v>25000</v>
      </c>
      <c r="N81" s="12" t="n">
        <v>0</v>
      </c>
      <c r="O81" s="16"/>
      <c r="P81" s="13"/>
    </row>
    <row r="82" customFormat="false" ht="12.75" hidden="false" customHeight="false" outlineLevel="0" collapsed="false">
      <c r="C82" s="11" t="s">
        <v>79</v>
      </c>
      <c r="D82" s="12" t="s">
        <v>80</v>
      </c>
      <c r="E82" s="16" t="n">
        <v>50000</v>
      </c>
      <c r="F82" s="12" t="n">
        <v>50000</v>
      </c>
      <c r="G82" s="16" t="n">
        <f aca="false">H82+I82+J82+K82+L82</f>
        <v>50000</v>
      </c>
      <c r="H82" s="12" t="n">
        <v>0</v>
      </c>
      <c r="I82" s="16" t="n">
        <v>0</v>
      </c>
      <c r="J82" s="12" t="n">
        <v>0</v>
      </c>
      <c r="K82" s="16" t="n">
        <v>0</v>
      </c>
      <c r="L82" s="12" t="n">
        <f aca="false">M82+N82</f>
        <v>50000</v>
      </c>
      <c r="M82" s="16" t="n">
        <v>50000</v>
      </c>
      <c r="N82" s="12" t="n">
        <v>0</v>
      </c>
      <c r="O82" s="16"/>
      <c r="P82" s="13"/>
    </row>
    <row r="83" customFormat="false" ht="12.75" hidden="false" customHeight="false" outlineLevel="0" collapsed="false">
      <c r="C83" s="11" t="s">
        <v>81</v>
      </c>
      <c r="D83" s="12" t="s">
        <v>82</v>
      </c>
      <c r="E83" s="16" t="n">
        <v>106159</v>
      </c>
      <c r="F83" s="12" t="n">
        <v>106159</v>
      </c>
      <c r="G83" s="16" t="n">
        <f aca="false">H83+I83+J83+K83+L83</f>
        <v>106159</v>
      </c>
      <c r="H83" s="12" t="n">
        <v>0</v>
      </c>
      <c r="I83" s="16" t="n">
        <v>0</v>
      </c>
      <c r="J83" s="12" t="n">
        <v>0</v>
      </c>
      <c r="K83" s="16" t="n">
        <v>0</v>
      </c>
      <c r="L83" s="12" t="n">
        <f aca="false">M83+N83</f>
        <v>106159</v>
      </c>
      <c r="M83" s="16" t="n">
        <v>106159</v>
      </c>
      <c r="N83" s="12" t="n">
        <v>0</v>
      </c>
      <c r="O83" s="16"/>
      <c r="P83" s="13"/>
    </row>
    <row r="84" customFormat="false" ht="12.75" hidden="false" customHeight="false" outlineLevel="0" collapsed="false">
      <c r="C84" s="11"/>
      <c r="D84" s="12"/>
      <c r="E84" s="16"/>
      <c r="F84" s="12"/>
      <c r="G84" s="16"/>
      <c r="H84" s="12"/>
      <c r="I84" s="16"/>
      <c r="J84" s="12"/>
      <c r="K84" s="16"/>
      <c r="L84" s="12"/>
      <c r="M84" s="16"/>
      <c r="N84" s="12"/>
      <c r="O84" s="3"/>
      <c r="P84" s="13"/>
    </row>
    <row r="85" customFormat="false" ht="12.75" hidden="false" customHeight="false" outlineLevel="0" collapsed="false">
      <c r="C85" s="11"/>
      <c r="D85" s="24" t="s">
        <v>83</v>
      </c>
      <c r="E85" s="16"/>
      <c r="F85" s="12"/>
      <c r="G85" s="16"/>
      <c r="H85" s="12"/>
      <c r="I85" s="16"/>
      <c r="J85" s="12"/>
      <c r="K85" s="16"/>
      <c r="L85" s="12"/>
      <c r="M85" s="16"/>
      <c r="N85" s="12"/>
      <c r="O85" s="16"/>
      <c r="P85" s="12"/>
    </row>
    <row r="86" customFormat="false" ht="12.75" hidden="false" customHeight="false" outlineLevel="0" collapsed="false">
      <c r="C86" s="11"/>
      <c r="D86" s="12"/>
      <c r="E86" s="16"/>
      <c r="F86" s="12"/>
      <c r="G86" s="16"/>
      <c r="H86" s="12"/>
      <c r="I86" s="16"/>
      <c r="J86" s="12"/>
      <c r="K86" s="16"/>
      <c r="L86" s="12"/>
      <c r="M86" s="16"/>
      <c r="N86" s="12"/>
      <c r="O86" s="16"/>
      <c r="P86" s="12"/>
    </row>
    <row r="87" customFormat="false" ht="12.75" hidden="false" customHeight="false" outlineLevel="0" collapsed="false">
      <c r="C87" s="11"/>
      <c r="D87" s="24" t="s">
        <v>84</v>
      </c>
      <c r="E87" s="25" t="n">
        <f aca="false">E89</f>
        <v>1099905</v>
      </c>
      <c r="F87" s="24" t="n">
        <f aca="false">F89</f>
        <v>1099905</v>
      </c>
      <c r="G87" s="25" t="n">
        <f aca="false">G89</f>
        <v>1099905</v>
      </c>
      <c r="H87" s="24" t="n">
        <f aca="false">H89</f>
        <v>0</v>
      </c>
      <c r="I87" s="25" t="n">
        <f aca="false">I89</f>
        <v>0</v>
      </c>
      <c r="J87" s="24" t="n">
        <f aca="false">J89</f>
        <v>0</v>
      </c>
      <c r="K87" s="25" t="n">
        <f aca="false">K89</f>
        <v>632700</v>
      </c>
      <c r="L87" s="24" t="n">
        <f aca="false">L89</f>
        <v>467205</v>
      </c>
      <c r="M87" s="25" t="n">
        <f aca="false">M89</f>
        <v>467205</v>
      </c>
      <c r="N87" s="24" t="n">
        <f aca="false">N89</f>
        <v>0</v>
      </c>
      <c r="O87" s="16"/>
      <c r="P87" s="12"/>
    </row>
    <row r="88" customFormat="false" ht="12.75" hidden="false" customHeight="false" outlineLevel="0" collapsed="false">
      <c r="C88" s="11"/>
      <c r="D88" s="12" t="s">
        <v>18</v>
      </c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6"/>
      <c r="P88" s="12"/>
    </row>
    <row r="89" customFormat="false" ht="12.75" hidden="false" customHeight="false" outlineLevel="0" collapsed="false">
      <c r="C89" s="26" t="s">
        <v>44</v>
      </c>
      <c r="D89" s="24" t="s">
        <v>45</v>
      </c>
      <c r="E89" s="24" t="n">
        <f aca="false">E94+E106+E117+E137+E146+E156</f>
        <v>1099905</v>
      </c>
      <c r="F89" s="24" t="n">
        <f aca="false">F94+F106+F117+F137+F146+F156</f>
        <v>1099905</v>
      </c>
      <c r="G89" s="24" t="n">
        <f aca="false">G94+G106+G117+G137+G146+G156</f>
        <v>1099905</v>
      </c>
      <c r="H89" s="24" t="n">
        <f aca="false">H94+H106+H117+H137+H146+H156</f>
        <v>0</v>
      </c>
      <c r="I89" s="24" t="n">
        <f aca="false">I94+I106+I117+I137+I146+I156</f>
        <v>0</v>
      </c>
      <c r="J89" s="24" t="n">
        <f aca="false">J94+J106+J117+J137+J146+J156</f>
        <v>0</v>
      </c>
      <c r="K89" s="24" t="n">
        <f aca="false">K94+K106+K117+K137+K146+K156</f>
        <v>632700</v>
      </c>
      <c r="L89" s="24" t="n">
        <f aca="false">L94+L106+L117+L137+L146+L156</f>
        <v>467205</v>
      </c>
      <c r="M89" s="24" t="n">
        <f aca="false">M94+M106+M117+M137+M146+M156</f>
        <v>467205</v>
      </c>
      <c r="N89" s="24" t="n">
        <f aca="false">N94+N106+N117+N137+N146+N156</f>
        <v>0</v>
      </c>
      <c r="O89" s="16"/>
      <c r="P89" s="12"/>
    </row>
    <row r="90" customFormat="false" ht="12.75" hidden="false" customHeight="false" outlineLevel="0" collapsed="false">
      <c r="C90" s="11"/>
      <c r="D90" s="12" t="s">
        <v>48</v>
      </c>
      <c r="E90" s="16"/>
      <c r="F90" s="12"/>
      <c r="G90" s="16"/>
      <c r="H90" s="12"/>
      <c r="I90" s="16"/>
      <c r="J90" s="12"/>
      <c r="K90" s="16"/>
      <c r="L90" s="12"/>
      <c r="M90" s="16"/>
      <c r="N90" s="12"/>
      <c r="O90" s="16"/>
      <c r="P90" s="12"/>
    </row>
    <row r="91" customFormat="false" ht="12.75" hidden="false" customHeight="false" outlineLevel="0" collapsed="false">
      <c r="C91" s="11"/>
      <c r="D91" s="12"/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6"/>
      <c r="P91" s="12"/>
    </row>
    <row r="92" customFormat="false" ht="12.75" hidden="false" customHeight="false" outlineLevel="0" collapsed="false">
      <c r="C92" s="11"/>
      <c r="D92" s="24" t="s">
        <v>85</v>
      </c>
      <c r="E92" s="16"/>
      <c r="F92" s="12"/>
      <c r="G92" s="16"/>
      <c r="H92" s="12"/>
      <c r="I92" s="16"/>
      <c r="J92" s="12"/>
      <c r="K92" s="16"/>
      <c r="L92" s="12"/>
      <c r="M92" s="16"/>
      <c r="N92" s="12"/>
      <c r="O92" s="16"/>
      <c r="P92" s="12"/>
    </row>
    <row r="93" customFormat="false" ht="12.75" hidden="false" customHeight="false" outlineLevel="0" collapsed="false">
      <c r="C93" s="11"/>
      <c r="D93" s="12"/>
      <c r="E93" s="16"/>
      <c r="F93" s="12"/>
      <c r="G93" s="16"/>
      <c r="H93" s="12"/>
      <c r="I93" s="16"/>
      <c r="J93" s="12"/>
      <c r="K93" s="16"/>
      <c r="L93" s="12"/>
      <c r="M93" s="16"/>
      <c r="N93" s="12"/>
      <c r="O93" s="16"/>
      <c r="P93" s="12"/>
    </row>
    <row r="94" customFormat="false" ht="12.75" hidden="false" customHeight="false" outlineLevel="0" collapsed="false">
      <c r="C94" s="11"/>
      <c r="D94" s="24" t="s">
        <v>50</v>
      </c>
      <c r="E94" s="25" t="n">
        <f aca="false">E96</f>
        <v>272700</v>
      </c>
      <c r="F94" s="24" t="n">
        <f aca="false">F96</f>
        <v>272700</v>
      </c>
      <c r="G94" s="25" t="n">
        <f aca="false">G96</f>
        <v>272700</v>
      </c>
      <c r="H94" s="24" t="n">
        <f aca="false">H96</f>
        <v>0</v>
      </c>
      <c r="I94" s="25" t="n">
        <f aca="false">I96</f>
        <v>0</v>
      </c>
      <c r="J94" s="24" t="n">
        <f aca="false">J96</f>
        <v>0</v>
      </c>
      <c r="K94" s="25" t="n">
        <f aca="false">K96</f>
        <v>272700</v>
      </c>
      <c r="L94" s="24" t="n">
        <f aca="false">L96</f>
        <v>0</v>
      </c>
      <c r="M94" s="25" t="n">
        <f aca="false">M96</f>
        <v>0</v>
      </c>
      <c r="N94" s="24" t="n">
        <f aca="false">N96</f>
        <v>0</v>
      </c>
      <c r="O94" s="16"/>
      <c r="P94" s="12"/>
    </row>
    <row r="95" customFormat="false" ht="12.75" hidden="false" customHeight="false" outlineLevel="0" collapsed="false">
      <c r="C95" s="11"/>
      <c r="D95" s="12" t="s">
        <v>18</v>
      </c>
      <c r="E95" s="16"/>
      <c r="F95" s="12"/>
      <c r="G95" s="16"/>
      <c r="H95" s="12"/>
      <c r="I95" s="16"/>
      <c r="J95" s="12"/>
      <c r="K95" s="16"/>
      <c r="L95" s="12"/>
      <c r="M95" s="16"/>
      <c r="N95" s="12"/>
      <c r="O95" s="16"/>
      <c r="P95" s="12"/>
    </row>
    <row r="96" customFormat="false" ht="12.75" hidden="false" customHeight="false" outlineLevel="0" collapsed="false">
      <c r="C96" s="26" t="s">
        <v>44</v>
      </c>
      <c r="D96" s="24" t="s">
        <v>45</v>
      </c>
      <c r="E96" s="24" t="n">
        <f aca="false">SUM(E98:E102)</f>
        <v>272700</v>
      </c>
      <c r="F96" s="24" t="n">
        <f aca="false">SUM(F98:F102)</f>
        <v>272700</v>
      </c>
      <c r="G96" s="30" t="n">
        <f aca="false">SUM(G98:G102)</f>
        <v>272700</v>
      </c>
      <c r="H96" s="24" t="n">
        <f aca="false">SUM(H98:H102)</f>
        <v>0</v>
      </c>
      <c r="I96" s="24" t="n">
        <f aca="false">SUM(I98:I102)</f>
        <v>0</v>
      </c>
      <c r="J96" s="24" t="n">
        <f aca="false">SUM(J98:J102)</f>
        <v>0</v>
      </c>
      <c r="K96" s="24" t="n">
        <f aca="false">SUM(K98:K102)</f>
        <v>272700</v>
      </c>
      <c r="L96" s="24" t="n">
        <f aca="false">SUM(L98:L102)</f>
        <v>0</v>
      </c>
      <c r="M96" s="24" t="n">
        <f aca="false">SUM(M98:M102)</f>
        <v>0</v>
      </c>
      <c r="N96" s="24" t="n">
        <f aca="false">SUM(N98:N102)</f>
        <v>0</v>
      </c>
      <c r="O96" s="16"/>
      <c r="P96" s="12"/>
    </row>
    <row r="97" customFormat="false" ht="12.75" hidden="false" customHeight="false" outlineLevel="0" collapsed="false">
      <c r="C97" s="12"/>
      <c r="D97" s="12" t="s">
        <v>51</v>
      </c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6"/>
      <c r="P97" s="12"/>
    </row>
    <row r="98" customFormat="false" ht="12.75" hidden="false" customHeight="false" outlineLevel="0" collapsed="false">
      <c r="C98" s="12" t="s">
        <v>77</v>
      </c>
      <c r="D98" s="16" t="s">
        <v>86</v>
      </c>
      <c r="E98" s="12" t="n">
        <v>25000</v>
      </c>
      <c r="F98" s="16" t="n">
        <v>25000</v>
      </c>
      <c r="G98" s="12" t="n">
        <f aca="false">H98+I98+J98+K98+L98</f>
        <v>25000</v>
      </c>
      <c r="H98" s="16" t="n">
        <v>0</v>
      </c>
      <c r="I98" s="12" t="n">
        <v>0</v>
      </c>
      <c r="J98" s="16" t="n">
        <v>0</v>
      </c>
      <c r="K98" s="12" t="n">
        <v>25000</v>
      </c>
      <c r="L98" s="16" t="n">
        <f aca="false">M98+N98</f>
        <v>0</v>
      </c>
      <c r="M98" s="12" t="n">
        <v>0</v>
      </c>
      <c r="N98" s="16" t="n">
        <v>0</v>
      </c>
      <c r="O98" s="12"/>
      <c r="P98" s="12"/>
    </row>
    <row r="99" customFormat="false" ht="12.75" hidden="false" customHeight="false" outlineLevel="0" collapsed="false">
      <c r="C99" s="12" t="s">
        <v>79</v>
      </c>
      <c r="D99" s="16" t="s">
        <v>87</v>
      </c>
      <c r="E99" s="12" t="n">
        <v>100000</v>
      </c>
      <c r="F99" s="16" t="n">
        <v>100000</v>
      </c>
      <c r="G99" s="12" t="n">
        <f aca="false">H99+I99+J99+K99+L99</f>
        <v>100000</v>
      </c>
      <c r="H99" s="16" t="n">
        <v>0</v>
      </c>
      <c r="I99" s="12" t="n">
        <v>0</v>
      </c>
      <c r="J99" s="16" t="n">
        <v>0</v>
      </c>
      <c r="K99" s="12" t="n">
        <v>100000</v>
      </c>
      <c r="L99" s="16" t="n">
        <f aca="false">M99+N99</f>
        <v>0</v>
      </c>
      <c r="M99" s="12" t="n">
        <v>0</v>
      </c>
      <c r="N99" s="16" t="n">
        <v>0</v>
      </c>
      <c r="O99" s="12"/>
      <c r="P99" s="12"/>
    </row>
    <row r="100" customFormat="false" ht="12.75" hidden="false" customHeight="false" outlineLevel="0" collapsed="false">
      <c r="C100" s="12" t="s">
        <v>81</v>
      </c>
      <c r="D100" s="16" t="s">
        <v>88</v>
      </c>
      <c r="E100" s="12" t="n">
        <v>60000</v>
      </c>
      <c r="F100" s="16" t="n">
        <v>60000</v>
      </c>
      <c r="G100" s="12" t="n">
        <f aca="false">H100+I100+J100+K100+L100</f>
        <v>60000</v>
      </c>
      <c r="H100" s="16" t="n">
        <v>0</v>
      </c>
      <c r="I100" s="12" t="n">
        <v>0</v>
      </c>
      <c r="J100" s="16" t="n">
        <v>0</v>
      </c>
      <c r="K100" s="12" t="n">
        <v>60000</v>
      </c>
      <c r="L100" s="16" t="n">
        <f aca="false">M100+N100</f>
        <v>0</v>
      </c>
      <c r="M100" s="12" t="n">
        <v>0</v>
      </c>
      <c r="N100" s="16" t="n">
        <v>0</v>
      </c>
      <c r="O100" s="12"/>
      <c r="P100" s="12"/>
    </row>
    <row r="101" customFormat="false" ht="12.75" hidden="false" customHeight="false" outlineLevel="0" collapsed="false">
      <c r="C101" s="12" t="s">
        <v>89</v>
      </c>
      <c r="D101" s="16" t="s">
        <v>90</v>
      </c>
      <c r="E101" s="12" t="n">
        <v>75000</v>
      </c>
      <c r="F101" s="16" t="n">
        <v>75000</v>
      </c>
      <c r="G101" s="12" t="n">
        <f aca="false">H101+I101+J101+K101+L101</f>
        <v>75000</v>
      </c>
      <c r="H101" s="16" t="n">
        <v>0</v>
      </c>
      <c r="I101" s="12" t="n">
        <v>0</v>
      </c>
      <c r="J101" s="16" t="n">
        <v>0</v>
      </c>
      <c r="K101" s="12" t="n">
        <v>75000</v>
      </c>
      <c r="L101" s="16" t="n">
        <f aca="false">M101+N101</f>
        <v>0</v>
      </c>
      <c r="M101" s="12" t="n">
        <v>0</v>
      </c>
      <c r="N101" s="16" t="n">
        <v>0</v>
      </c>
      <c r="O101" s="12"/>
      <c r="P101" s="12"/>
    </row>
    <row r="102" customFormat="false" ht="12.75" hidden="false" customHeight="false" outlineLevel="0" collapsed="false">
      <c r="C102" s="12" t="s">
        <v>91</v>
      </c>
      <c r="D102" s="16" t="s">
        <v>92</v>
      </c>
      <c r="E102" s="12" t="n">
        <v>12700</v>
      </c>
      <c r="F102" s="16" t="n">
        <v>12700</v>
      </c>
      <c r="G102" s="12" t="n">
        <f aca="false">H102+I102+J102+K102+L102</f>
        <v>12700</v>
      </c>
      <c r="H102" s="16" t="n">
        <v>0</v>
      </c>
      <c r="I102" s="12" t="n">
        <v>0</v>
      </c>
      <c r="J102" s="16" t="n">
        <v>0</v>
      </c>
      <c r="K102" s="12" t="n">
        <v>12700</v>
      </c>
      <c r="L102" s="16" t="n">
        <f aca="false">M102+N102</f>
        <v>0</v>
      </c>
      <c r="M102" s="12" t="n">
        <v>0</v>
      </c>
      <c r="N102" s="16" t="n">
        <v>0</v>
      </c>
      <c r="O102" s="12"/>
      <c r="P102" s="12"/>
    </row>
    <row r="103" customFormat="false" ht="12.75" hidden="false" customHeight="false" outlineLevel="0" collapsed="false">
      <c r="C103" s="11"/>
      <c r="D103" s="12"/>
      <c r="E103" s="16"/>
      <c r="F103" s="12"/>
      <c r="G103" s="16"/>
      <c r="H103" s="12"/>
      <c r="I103" s="16"/>
      <c r="J103" s="12"/>
      <c r="K103" s="16"/>
      <c r="L103" s="12"/>
      <c r="M103" s="16"/>
      <c r="N103" s="12"/>
      <c r="O103" s="16"/>
      <c r="P103" s="12"/>
    </row>
    <row r="104" customFormat="false" ht="12.75" hidden="false" customHeight="false" outlineLevel="0" collapsed="false">
      <c r="C104" s="11"/>
      <c r="D104" s="24" t="s">
        <v>93</v>
      </c>
      <c r="E104" s="16"/>
      <c r="F104" s="12"/>
      <c r="G104" s="16"/>
      <c r="H104" s="12"/>
      <c r="I104" s="16"/>
      <c r="J104" s="12"/>
      <c r="K104" s="16"/>
      <c r="L104" s="12"/>
      <c r="M104" s="16"/>
      <c r="N104" s="12"/>
      <c r="O104" s="16"/>
      <c r="P104" s="12"/>
    </row>
    <row r="105" customFormat="false" ht="12.75" hidden="false" customHeight="false" outlineLevel="0" collapsed="false">
      <c r="C105" s="11"/>
      <c r="D105" s="12"/>
      <c r="E105" s="16"/>
      <c r="F105" s="12"/>
      <c r="G105" s="16"/>
      <c r="H105" s="12"/>
      <c r="I105" s="16"/>
      <c r="J105" s="12"/>
      <c r="K105" s="16"/>
      <c r="L105" s="12"/>
      <c r="M105" s="16"/>
      <c r="N105" s="12"/>
      <c r="O105" s="16"/>
      <c r="P105" s="12"/>
    </row>
    <row r="106" customFormat="false" ht="12.75" hidden="false" customHeight="false" outlineLevel="0" collapsed="false">
      <c r="C106" s="11"/>
      <c r="D106" s="24" t="s">
        <v>50</v>
      </c>
      <c r="E106" s="24" t="n">
        <f aca="false">E109</f>
        <v>267205</v>
      </c>
      <c r="F106" s="24" t="n">
        <f aca="false">F109</f>
        <v>267205</v>
      </c>
      <c r="G106" s="24" t="n">
        <f aca="false">G109</f>
        <v>267205</v>
      </c>
      <c r="H106" s="24" t="n">
        <f aca="false">H109</f>
        <v>0</v>
      </c>
      <c r="I106" s="24" t="n">
        <f aca="false">I109</f>
        <v>0</v>
      </c>
      <c r="J106" s="24" t="n">
        <f aca="false">J109</f>
        <v>0</v>
      </c>
      <c r="K106" s="24" t="n">
        <f aca="false">K109</f>
        <v>0</v>
      </c>
      <c r="L106" s="24" t="n">
        <f aca="false">L109</f>
        <v>267205</v>
      </c>
      <c r="M106" s="24" t="n">
        <f aca="false">M109</f>
        <v>267205</v>
      </c>
      <c r="N106" s="24" t="n">
        <f aca="false">N109</f>
        <v>0</v>
      </c>
      <c r="O106" s="16"/>
      <c r="P106" s="12"/>
    </row>
    <row r="107" customFormat="false" ht="12.75" hidden="false" customHeight="false" outlineLevel="0" collapsed="false">
      <c r="C107" s="11"/>
      <c r="D107" s="12" t="s">
        <v>18</v>
      </c>
      <c r="E107" s="16"/>
      <c r="F107" s="12"/>
      <c r="G107" s="16"/>
      <c r="H107" s="12"/>
      <c r="I107" s="16"/>
      <c r="J107" s="12"/>
      <c r="K107" s="16"/>
      <c r="L107" s="12"/>
      <c r="M107" s="16"/>
      <c r="N107" s="12"/>
      <c r="O107" s="16"/>
      <c r="P107" s="12"/>
    </row>
    <row r="108" customFormat="false" ht="12.75" hidden="false" customHeight="false" outlineLevel="0" collapsed="false">
      <c r="C108" s="11"/>
      <c r="D108" s="12"/>
      <c r="E108" s="16"/>
      <c r="F108" s="12"/>
      <c r="G108" s="16"/>
      <c r="H108" s="11"/>
      <c r="I108" s="11"/>
      <c r="J108" s="11"/>
      <c r="K108" s="11"/>
      <c r="L108" s="11"/>
      <c r="M108" s="12"/>
      <c r="N108" s="11"/>
      <c r="O108" s="12"/>
      <c r="P108" s="12"/>
    </row>
    <row r="109" customFormat="false" ht="12.75" hidden="false" customHeight="false" outlineLevel="0" collapsed="false">
      <c r="C109" s="26" t="s">
        <v>44</v>
      </c>
      <c r="D109" s="24" t="s">
        <v>45</v>
      </c>
      <c r="E109" s="24" t="n">
        <f aca="false">SUM(E110:E113)</f>
        <v>267205</v>
      </c>
      <c r="F109" s="24" t="n">
        <f aca="false">SUM(F110:F113)</f>
        <v>267205</v>
      </c>
      <c r="G109" s="24" t="n">
        <f aca="false">SUM(G110:G113)</f>
        <v>267205</v>
      </c>
      <c r="H109" s="24" t="n">
        <f aca="false">SUM(H110:H113)</f>
        <v>0</v>
      </c>
      <c r="I109" s="24" t="n">
        <f aca="false">SUM(I110:I113)</f>
        <v>0</v>
      </c>
      <c r="J109" s="24" t="n">
        <f aca="false">SUM(J110:J113)</f>
        <v>0</v>
      </c>
      <c r="K109" s="24" t="n">
        <f aca="false">SUM(K110:K113)</f>
        <v>0</v>
      </c>
      <c r="L109" s="24" t="n">
        <f aca="false">SUM(L110:L113)</f>
        <v>267205</v>
      </c>
      <c r="M109" s="24" t="n">
        <f aca="false">SUM(M110:M113)</f>
        <v>267205</v>
      </c>
      <c r="N109" s="25" t="n">
        <f aca="false">SUM(N110:N113)</f>
        <v>0</v>
      </c>
      <c r="O109" s="12"/>
      <c r="P109" s="12"/>
    </row>
    <row r="110" customFormat="false" ht="12.75" hidden="false" customHeight="false" outlineLevel="0" collapsed="false">
      <c r="C110" s="11" t="s">
        <v>77</v>
      </c>
      <c r="D110" s="12" t="s">
        <v>94</v>
      </c>
      <c r="E110" s="16" t="n">
        <v>167301</v>
      </c>
      <c r="F110" s="12" t="n">
        <v>167301</v>
      </c>
      <c r="G110" s="16" t="n">
        <f aca="false">H110+I110+J110+K110+L110</f>
        <v>167301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f aca="false">M110+N110</f>
        <v>167301</v>
      </c>
      <c r="M110" s="12" t="n">
        <v>167301</v>
      </c>
      <c r="N110" s="11" t="n">
        <v>0</v>
      </c>
      <c r="O110" s="12"/>
      <c r="P110" s="12"/>
    </row>
    <row r="111" customFormat="false" ht="12.75" hidden="false" customHeight="false" outlineLevel="0" collapsed="false">
      <c r="C111" s="11" t="s">
        <v>79</v>
      </c>
      <c r="D111" s="12" t="s">
        <v>95</v>
      </c>
      <c r="E111" s="16" t="n">
        <v>55000</v>
      </c>
      <c r="F111" s="12" t="n">
        <v>55000</v>
      </c>
      <c r="G111" s="16" t="n">
        <f aca="false">H111+I111+J111+K111+L111</f>
        <v>5500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f aca="false">M111+N111</f>
        <v>55000</v>
      </c>
      <c r="M111" s="12" t="n">
        <v>55000</v>
      </c>
      <c r="N111" s="11" t="n">
        <v>0</v>
      </c>
      <c r="O111" s="12"/>
      <c r="P111" s="12"/>
    </row>
    <row r="112" customFormat="false" ht="12.75" hidden="false" customHeight="false" outlineLevel="0" collapsed="false">
      <c r="C112" s="11" t="s">
        <v>81</v>
      </c>
      <c r="D112" s="12" t="s">
        <v>96</v>
      </c>
      <c r="E112" s="16" t="n">
        <v>20000</v>
      </c>
      <c r="F112" s="12" t="n">
        <v>20000</v>
      </c>
      <c r="G112" s="16" t="n">
        <f aca="false">H112+I112+J112+K112+L112</f>
        <v>2000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f aca="false">M112+N112</f>
        <v>20000</v>
      </c>
      <c r="M112" s="12" t="n">
        <v>20000</v>
      </c>
      <c r="N112" s="11" t="n">
        <v>0</v>
      </c>
      <c r="O112" s="12"/>
      <c r="P112" s="12"/>
    </row>
    <row r="113" customFormat="false" ht="12.75" hidden="false" customHeight="false" outlineLevel="0" collapsed="false">
      <c r="C113" s="12" t="s">
        <v>89</v>
      </c>
      <c r="D113" s="12" t="s">
        <v>97</v>
      </c>
      <c r="E113" s="12" t="n">
        <v>24904</v>
      </c>
      <c r="F113" s="12" t="n">
        <v>24904</v>
      </c>
      <c r="G113" s="12" t="n">
        <f aca="false">H113+I113+J113+K113+L113</f>
        <v>24904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f aca="false">M113+N113</f>
        <v>24904</v>
      </c>
      <c r="M113" s="12" t="n">
        <v>24904</v>
      </c>
      <c r="N113" s="12" t="n">
        <v>0</v>
      </c>
      <c r="O113" s="12"/>
      <c r="P113" s="12"/>
    </row>
    <row r="114" customFormat="false" ht="12.75" hidden="false" customHeight="false" outlineLevel="0" collapsed="false">
      <c r="C114" s="11"/>
      <c r="D114" s="12"/>
      <c r="E114" s="16"/>
      <c r="F114" s="12"/>
      <c r="G114" s="16"/>
      <c r="H114" s="12"/>
      <c r="I114" s="16"/>
      <c r="J114" s="12"/>
      <c r="K114" s="12"/>
      <c r="L114" s="12"/>
      <c r="M114" s="16"/>
      <c r="N114" s="12"/>
      <c r="O114" s="16"/>
      <c r="P114" s="12"/>
    </row>
    <row r="115" customFormat="false" ht="12.75" hidden="false" customHeight="false" outlineLevel="0" collapsed="false">
      <c r="C115" s="11"/>
      <c r="D115" s="24" t="s">
        <v>98</v>
      </c>
      <c r="E115" s="16"/>
      <c r="F115" s="12"/>
      <c r="G115" s="16"/>
      <c r="H115" s="12"/>
      <c r="I115" s="16"/>
      <c r="J115" s="12"/>
      <c r="K115" s="16"/>
      <c r="L115" s="12"/>
      <c r="M115" s="16"/>
      <c r="N115" s="12"/>
      <c r="O115" s="16"/>
      <c r="P115" s="12"/>
    </row>
    <row r="116" customFormat="false" ht="12.75" hidden="false" customHeight="false" outlineLevel="0" collapsed="false">
      <c r="C116" s="11"/>
      <c r="D116" s="12"/>
      <c r="E116" s="16"/>
      <c r="F116" s="12"/>
      <c r="G116" s="16"/>
      <c r="H116" s="12"/>
      <c r="I116" s="16"/>
      <c r="J116" s="12"/>
      <c r="K116" s="16"/>
      <c r="L116" s="12"/>
      <c r="M116" s="16"/>
      <c r="N116" s="12"/>
      <c r="O116" s="16"/>
      <c r="P116" s="12"/>
    </row>
    <row r="117" customFormat="false" ht="12.75" hidden="false" customHeight="false" outlineLevel="0" collapsed="false">
      <c r="C117" s="11"/>
      <c r="D117" s="24" t="s">
        <v>50</v>
      </c>
      <c r="E117" s="25" t="n">
        <f aca="false">E120</f>
        <v>210000</v>
      </c>
      <c r="F117" s="24" t="n">
        <f aca="false">F120</f>
        <v>210000</v>
      </c>
      <c r="G117" s="25" t="n">
        <f aca="false">G120</f>
        <v>210000</v>
      </c>
      <c r="H117" s="24" t="n">
        <f aca="false">H120</f>
        <v>0</v>
      </c>
      <c r="I117" s="25" t="n">
        <f aca="false">I120</f>
        <v>0</v>
      </c>
      <c r="J117" s="24" t="n">
        <f aca="false">J120</f>
        <v>0</v>
      </c>
      <c r="K117" s="25" t="n">
        <f aca="false">K120</f>
        <v>210000</v>
      </c>
      <c r="L117" s="24" t="n">
        <f aca="false">L120</f>
        <v>0</v>
      </c>
      <c r="M117" s="25" t="n">
        <f aca="false">M120</f>
        <v>0</v>
      </c>
      <c r="N117" s="24" t="n">
        <f aca="false">N120</f>
        <v>0</v>
      </c>
      <c r="O117" s="16"/>
      <c r="P117" s="12"/>
    </row>
    <row r="118" customFormat="false" ht="12.75" hidden="false" customHeight="false" outlineLevel="0" collapsed="false">
      <c r="C118" s="12"/>
      <c r="D118" s="12" t="s">
        <v>18</v>
      </c>
      <c r="E118" s="12"/>
      <c r="F118" s="12"/>
      <c r="G118" s="12"/>
      <c r="H118" s="12"/>
      <c r="I118" s="12"/>
      <c r="J118" s="12"/>
      <c r="K118" s="16"/>
      <c r="L118" s="27"/>
      <c r="M118" s="12"/>
      <c r="N118" s="11"/>
      <c r="O118" s="12"/>
      <c r="P118" s="12"/>
    </row>
    <row r="119" customFormat="false" ht="12.75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6"/>
      <c r="L119" s="27"/>
      <c r="M119" s="12"/>
      <c r="N119" s="11"/>
      <c r="O119" s="12"/>
      <c r="P119" s="12"/>
    </row>
    <row r="120" customFormat="false" ht="12.75" hidden="false" customHeight="false" outlineLevel="0" collapsed="false">
      <c r="C120" s="26" t="s">
        <v>44</v>
      </c>
      <c r="D120" s="24" t="s">
        <v>45</v>
      </c>
      <c r="E120" s="25" t="n">
        <f aca="false">E125</f>
        <v>210000</v>
      </c>
      <c r="F120" s="24" t="n">
        <f aca="false">F125</f>
        <v>210000</v>
      </c>
      <c r="G120" s="25" t="n">
        <f aca="false">G125</f>
        <v>210000</v>
      </c>
      <c r="H120" s="24" t="n">
        <f aca="false">H125</f>
        <v>0</v>
      </c>
      <c r="I120" s="25" t="n">
        <f aca="false">I125</f>
        <v>0</v>
      </c>
      <c r="J120" s="24" t="n">
        <f aca="false">J125</f>
        <v>0</v>
      </c>
      <c r="K120" s="25" t="n">
        <f aca="false">K125</f>
        <v>210000</v>
      </c>
      <c r="L120" s="24" t="n">
        <f aca="false">L125</f>
        <v>0</v>
      </c>
      <c r="M120" s="25" t="n">
        <f aca="false">M125</f>
        <v>0</v>
      </c>
      <c r="N120" s="26" t="n">
        <f aca="false">N125</f>
        <v>0</v>
      </c>
      <c r="O120" s="12"/>
      <c r="P120" s="27"/>
    </row>
    <row r="121" customFormat="false" ht="12.75" hidden="false" customHeight="false" outlineLevel="0" collapsed="false">
      <c r="C121" s="18"/>
      <c r="D121" s="19" t="s">
        <v>51</v>
      </c>
      <c r="E121" s="20"/>
      <c r="F121" s="19"/>
      <c r="G121" s="20"/>
      <c r="H121" s="19"/>
      <c r="I121" s="20"/>
      <c r="J121" s="19"/>
      <c r="K121" s="20"/>
      <c r="L121" s="19"/>
      <c r="M121" s="20"/>
      <c r="N121" s="18"/>
      <c r="O121" s="19"/>
      <c r="P121" s="31"/>
    </row>
    <row r="122" customFormat="false" ht="12.75" hidden="false" customHeight="false" outlineLevel="0" collapsed="false"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</row>
    <row r="123" customFormat="false" ht="12.75" hidden="false" customHeight="false" outlineLevel="0" collapsed="false">
      <c r="C123" s="3" t="s">
        <v>99</v>
      </c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C124" s="23" t="n">
        <v>0</v>
      </c>
      <c r="D124" s="23" t="n">
        <v>1</v>
      </c>
      <c r="E124" s="23" t="n">
        <v>2</v>
      </c>
      <c r="F124" s="23" t="n">
        <v>3</v>
      </c>
      <c r="G124" s="23" t="n">
        <v>4</v>
      </c>
      <c r="H124" s="23" t="n">
        <v>5</v>
      </c>
      <c r="I124" s="23" t="n">
        <v>6</v>
      </c>
      <c r="J124" s="23" t="n">
        <v>7</v>
      </c>
      <c r="K124" s="23" t="n">
        <v>8</v>
      </c>
      <c r="L124" s="23" t="n">
        <v>9</v>
      </c>
      <c r="M124" s="23" t="n">
        <v>10</v>
      </c>
      <c r="N124" s="23" t="n">
        <v>11</v>
      </c>
      <c r="O124" s="23" t="n">
        <v>12</v>
      </c>
      <c r="P124" s="23" t="n">
        <v>13</v>
      </c>
    </row>
    <row r="125" customFormat="false" ht="12.75" hidden="false" customHeight="false" outlineLevel="0" collapsed="false">
      <c r="C125" s="26" t="s">
        <v>44</v>
      </c>
      <c r="D125" s="24" t="s">
        <v>45</v>
      </c>
      <c r="E125" s="24" t="n">
        <f aca="false">SUM(E126:E133)</f>
        <v>210000</v>
      </c>
      <c r="F125" s="24" t="n">
        <f aca="false">SUM(F126:F133)</f>
        <v>210000</v>
      </c>
      <c r="G125" s="24" t="n">
        <f aca="false">SUM(G126:G133)</f>
        <v>210000</v>
      </c>
      <c r="H125" s="24" t="n">
        <f aca="false">SUM(H126:H133)</f>
        <v>0</v>
      </c>
      <c r="I125" s="24" t="n">
        <f aca="false">SUM(I126:I133)</f>
        <v>0</v>
      </c>
      <c r="J125" s="24" t="n">
        <f aca="false">SUM(J126:J133)</f>
        <v>0</v>
      </c>
      <c r="K125" s="24" t="n">
        <f aca="false">SUM(K126:K133)</f>
        <v>210000</v>
      </c>
      <c r="L125" s="24" t="n">
        <f aca="false">SUM(L126:L133)</f>
        <v>0</v>
      </c>
      <c r="M125" s="24" t="n">
        <f aca="false">SUM(M126:M133)</f>
        <v>0</v>
      </c>
      <c r="N125" s="25" t="n">
        <f aca="false">SUM(N126:N133)</f>
        <v>0</v>
      </c>
      <c r="O125" s="12"/>
      <c r="P125" s="27"/>
    </row>
    <row r="126" customFormat="false" ht="12.75" hidden="false" customHeight="false" outlineLevel="0" collapsed="false">
      <c r="C126" s="11" t="n">
        <v>1</v>
      </c>
      <c r="D126" s="12" t="s">
        <v>100</v>
      </c>
      <c r="E126" s="16" t="n">
        <v>20000</v>
      </c>
      <c r="F126" s="12" t="n">
        <v>20000</v>
      </c>
      <c r="G126" s="12" t="n">
        <f aca="false">H126+I126+J126+K126+L126</f>
        <v>20000</v>
      </c>
      <c r="H126" s="12" t="n">
        <v>0</v>
      </c>
      <c r="I126" s="16" t="n">
        <v>0</v>
      </c>
      <c r="J126" s="12" t="n">
        <v>0</v>
      </c>
      <c r="K126" s="16" t="n">
        <v>20000</v>
      </c>
      <c r="L126" s="12" t="n">
        <v>0</v>
      </c>
      <c r="M126" s="16" t="n">
        <v>0</v>
      </c>
      <c r="N126" s="11" t="n">
        <v>0</v>
      </c>
      <c r="O126" s="12"/>
      <c r="P126" s="27"/>
    </row>
    <row r="127" customFormat="false" ht="12.75" hidden="false" customHeight="false" outlineLevel="0" collapsed="false">
      <c r="C127" s="11" t="n">
        <v>2</v>
      </c>
      <c r="D127" s="12" t="s">
        <v>101</v>
      </c>
      <c r="E127" s="16" t="n">
        <v>85000</v>
      </c>
      <c r="F127" s="12" t="n">
        <v>85000</v>
      </c>
      <c r="G127" s="12" t="n">
        <f aca="false">H127+I127+J127+K127+L127</f>
        <v>85000</v>
      </c>
      <c r="H127" s="12" t="n">
        <v>0</v>
      </c>
      <c r="I127" s="16" t="n">
        <v>0</v>
      </c>
      <c r="J127" s="12" t="n">
        <v>0</v>
      </c>
      <c r="K127" s="16" t="n">
        <v>85000</v>
      </c>
      <c r="L127" s="12" t="n">
        <v>0</v>
      </c>
      <c r="M127" s="16" t="n">
        <v>0</v>
      </c>
      <c r="N127" s="11" t="n">
        <v>0</v>
      </c>
      <c r="O127" s="12"/>
      <c r="P127" s="27"/>
    </row>
    <row r="128" customFormat="false" ht="12.75" hidden="false" customHeight="false" outlineLevel="0" collapsed="false">
      <c r="C128" s="11" t="n">
        <v>3</v>
      </c>
      <c r="D128" s="12" t="s">
        <v>102</v>
      </c>
      <c r="E128" s="16" t="n">
        <v>18000</v>
      </c>
      <c r="F128" s="12" t="n">
        <v>18000</v>
      </c>
      <c r="G128" s="12" t="n">
        <f aca="false">H128+I128+J128+K128+L128</f>
        <v>18000</v>
      </c>
      <c r="H128" s="12" t="n">
        <v>0</v>
      </c>
      <c r="I128" s="16" t="n">
        <v>0</v>
      </c>
      <c r="J128" s="12" t="n">
        <v>0</v>
      </c>
      <c r="K128" s="16" t="n">
        <v>18000</v>
      </c>
      <c r="L128" s="12" t="n">
        <v>0</v>
      </c>
      <c r="M128" s="16" t="n">
        <v>0</v>
      </c>
      <c r="N128" s="11" t="n">
        <v>0</v>
      </c>
      <c r="O128" s="12"/>
      <c r="P128" s="27"/>
    </row>
    <row r="129" customFormat="false" ht="12.75" hidden="false" customHeight="false" outlineLevel="0" collapsed="false">
      <c r="C129" s="11" t="n">
        <v>4</v>
      </c>
      <c r="D129" s="12" t="s">
        <v>103</v>
      </c>
      <c r="E129" s="16" t="n">
        <v>20000</v>
      </c>
      <c r="F129" s="12" t="n">
        <v>20000</v>
      </c>
      <c r="G129" s="12" t="n">
        <f aca="false">H129+I129+J129+K129+L129</f>
        <v>20000</v>
      </c>
      <c r="H129" s="12" t="n">
        <v>0</v>
      </c>
      <c r="I129" s="16" t="n">
        <v>0</v>
      </c>
      <c r="J129" s="12" t="n">
        <v>0</v>
      </c>
      <c r="K129" s="16" t="n">
        <v>20000</v>
      </c>
      <c r="L129" s="12" t="n">
        <v>0</v>
      </c>
      <c r="M129" s="16" t="n">
        <v>0</v>
      </c>
      <c r="N129" s="11" t="n">
        <v>0</v>
      </c>
      <c r="O129" s="12"/>
      <c r="P129" s="27"/>
    </row>
    <row r="130" customFormat="false" ht="12.75" hidden="false" customHeight="false" outlineLevel="0" collapsed="false">
      <c r="C130" s="11" t="n">
        <v>5</v>
      </c>
      <c r="D130" s="12" t="s">
        <v>104</v>
      </c>
      <c r="E130" s="16" t="n">
        <v>18000</v>
      </c>
      <c r="F130" s="12" t="n">
        <v>18000</v>
      </c>
      <c r="G130" s="12" t="n">
        <f aca="false">H130+I130+J130+K130+L130</f>
        <v>18000</v>
      </c>
      <c r="H130" s="12" t="n">
        <v>0</v>
      </c>
      <c r="I130" s="16" t="n">
        <v>0</v>
      </c>
      <c r="J130" s="12" t="n">
        <v>0</v>
      </c>
      <c r="K130" s="16" t="n">
        <v>18000</v>
      </c>
      <c r="L130" s="12" t="n">
        <v>0</v>
      </c>
      <c r="M130" s="16" t="n">
        <v>0</v>
      </c>
      <c r="N130" s="11" t="n">
        <v>0</v>
      </c>
      <c r="O130" s="12"/>
      <c r="P130" s="27"/>
    </row>
    <row r="131" customFormat="false" ht="12.75" hidden="false" customHeight="false" outlineLevel="0" collapsed="false">
      <c r="C131" s="11" t="n">
        <v>6</v>
      </c>
      <c r="D131" s="12" t="s">
        <v>105</v>
      </c>
      <c r="E131" s="16" t="n">
        <v>16000</v>
      </c>
      <c r="F131" s="12" t="n">
        <v>16000</v>
      </c>
      <c r="G131" s="12" t="n">
        <f aca="false">H131+I131+J131+K131+L131</f>
        <v>16000</v>
      </c>
      <c r="H131" s="12" t="n">
        <v>0</v>
      </c>
      <c r="I131" s="16" t="n">
        <v>0</v>
      </c>
      <c r="J131" s="12" t="n">
        <v>0</v>
      </c>
      <c r="K131" s="16" t="n">
        <v>16000</v>
      </c>
      <c r="L131" s="12" t="n">
        <v>0</v>
      </c>
      <c r="M131" s="16" t="n">
        <v>0</v>
      </c>
      <c r="N131" s="11" t="n">
        <v>0</v>
      </c>
      <c r="O131" s="12"/>
      <c r="P131" s="27"/>
    </row>
    <row r="132" customFormat="false" ht="12.75" hidden="false" customHeight="false" outlineLevel="0" collapsed="false">
      <c r="C132" s="11" t="n">
        <v>7</v>
      </c>
      <c r="D132" s="12" t="s">
        <v>106</v>
      </c>
      <c r="E132" s="16" t="n">
        <v>16000</v>
      </c>
      <c r="F132" s="12" t="n">
        <v>16000</v>
      </c>
      <c r="G132" s="12" t="n">
        <f aca="false">H132+I132+J132+K132+L132</f>
        <v>16000</v>
      </c>
      <c r="H132" s="12" t="n">
        <v>0</v>
      </c>
      <c r="I132" s="16" t="n">
        <v>0</v>
      </c>
      <c r="J132" s="12" t="n">
        <v>0</v>
      </c>
      <c r="K132" s="16" t="n">
        <v>16000</v>
      </c>
      <c r="L132" s="12" t="n">
        <v>0</v>
      </c>
      <c r="M132" s="16" t="n">
        <v>0</v>
      </c>
      <c r="N132" s="11" t="n">
        <v>0</v>
      </c>
      <c r="O132" s="12"/>
      <c r="P132" s="27"/>
    </row>
    <row r="133" customFormat="false" ht="12.75" hidden="false" customHeight="false" outlineLevel="0" collapsed="false">
      <c r="C133" s="11" t="n">
        <v>8</v>
      </c>
      <c r="D133" s="12" t="s">
        <v>107</v>
      </c>
      <c r="E133" s="16" t="n">
        <v>17000</v>
      </c>
      <c r="F133" s="12" t="n">
        <v>17000</v>
      </c>
      <c r="G133" s="12" t="n">
        <f aca="false">H133+I133+J133+K133+L133</f>
        <v>17000</v>
      </c>
      <c r="H133" s="12" t="n">
        <v>0</v>
      </c>
      <c r="I133" s="16" t="n">
        <v>0</v>
      </c>
      <c r="J133" s="12" t="n">
        <v>0</v>
      </c>
      <c r="K133" s="16" t="n">
        <v>17000</v>
      </c>
      <c r="L133" s="12" t="n">
        <v>0</v>
      </c>
      <c r="M133" s="16" t="n">
        <v>0</v>
      </c>
      <c r="N133" s="11" t="n">
        <v>0</v>
      </c>
      <c r="O133" s="12"/>
      <c r="P133" s="27"/>
    </row>
    <row r="134" customFormat="false" ht="12.75" hidden="false" customHeight="false" outlineLevel="0" collapsed="false">
      <c r="C134" s="11"/>
      <c r="D134" s="12"/>
      <c r="E134" s="16"/>
      <c r="F134" s="12"/>
      <c r="G134" s="16"/>
      <c r="H134" s="12"/>
      <c r="I134" s="16"/>
      <c r="J134" s="12"/>
      <c r="K134" s="16"/>
      <c r="L134" s="12"/>
      <c r="M134" s="16"/>
      <c r="N134" s="11"/>
      <c r="O134" s="12"/>
      <c r="P134" s="27"/>
    </row>
    <row r="135" customFormat="false" ht="12.75" hidden="false" customHeight="false" outlineLevel="0" collapsed="false">
      <c r="C135" s="11"/>
      <c r="D135" s="24" t="s">
        <v>108</v>
      </c>
      <c r="E135" s="16"/>
      <c r="F135" s="12"/>
      <c r="G135" s="16"/>
      <c r="H135" s="12"/>
      <c r="I135" s="16"/>
      <c r="J135" s="12"/>
      <c r="K135" s="16"/>
      <c r="L135" s="12"/>
      <c r="M135" s="16"/>
      <c r="N135" s="11"/>
      <c r="O135" s="12"/>
      <c r="P135" s="27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1"/>
      <c r="O136" s="12"/>
      <c r="P136" s="27"/>
    </row>
    <row r="137" customFormat="false" ht="12.75" hidden="false" customHeight="false" outlineLevel="0" collapsed="false">
      <c r="C137" s="11"/>
      <c r="D137" s="24" t="s">
        <v>50</v>
      </c>
      <c r="E137" s="24" t="n">
        <f aca="false">E140</f>
        <v>80000</v>
      </c>
      <c r="F137" s="24" t="n">
        <f aca="false">F140</f>
        <v>80000</v>
      </c>
      <c r="G137" s="24" t="n">
        <f aca="false">G140</f>
        <v>80000</v>
      </c>
      <c r="H137" s="24" t="n">
        <f aca="false">H140</f>
        <v>0</v>
      </c>
      <c r="I137" s="24" t="n">
        <f aca="false">I140</f>
        <v>0</v>
      </c>
      <c r="J137" s="24" t="n">
        <f aca="false">J140</f>
        <v>0</v>
      </c>
      <c r="K137" s="24" t="n">
        <f aca="false">K140</f>
        <v>80000</v>
      </c>
      <c r="L137" s="24" t="n">
        <f aca="false">L140</f>
        <v>0</v>
      </c>
      <c r="M137" s="24" t="n">
        <f aca="false">M140</f>
        <v>0</v>
      </c>
      <c r="N137" s="24" t="n">
        <f aca="false">N140</f>
        <v>0</v>
      </c>
      <c r="O137" s="12"/>
      <c r="P137" s="27"/>
    </row>
    <row r="138" customFormat="false" ht="12.75" hidden="false" customHeight="false" outlineLevel="0" collapsed="false">
      <c r="C138" s="11"/>
      <c r="D138" s="12" t="s">
        <v>18</v>
      </c>
      <c r="E138" s="16"/>
      <c r="F138" s="12"/>
      <c r="G138" s="16"/>
      <c r="H138" s="12"/>
      <c r="I138" s="16"/>
      <c r="J138" s="12"/>
      <c r="K138" s="16"/>
      <c r="L138" s="12"/>
      <c r="M138" s="16"/>
      <c r="N138" s="11"/>
      <c r="O138" s="12"/>
      <c r="P138" s="27"/>
    </row>
    <row r="139" customFormat="false" ht="12.75" hidden="false" customHeight="false" outlineLevel="0" collapsed="false">
      <c r="C139" s="11"/>
      <c r="D139" s="12"/>
      <c r="E139" s="16"/>
      <c r="F139" s="12"/>
      <c r="G139" s="16"/>
      <c r="H139" s="12"/>
      <c r="I139" s="16"/>
      <c r="J139" s="12"/>
      <c r="K139" s="16"/>
      <c r="L139" s="12"/>
      <c r="M139" s="16"/>
      <c r="N139" s="11"/>
      <c r="O139" s="12"/>
      <c r="P139" s="27"/>
    </row>
    <row r="140" customFormat="false" ht="12.75" hidden="false" customHeight="false" outlineLevel="0" collapsed="false">
      <c r="C140" s="26" t="s">
        <v>44</v>
      </c>
      <c r="D140" s="24" t="s">
        <v>45</v>
      </c>
      <c r="E140" s="24" t="n">
        <f aca="false">SUM(E142:E142)</f>
        <v>80000</v>
      </c>
      <c r="F140" s="24" t="n">
        <f aca="false">SUM(F142:F142)</f>
        <v>80000</v>
      </c>
      <c r="G140" s="24" t="n">
        <f aca="false">SUM(G142:G142)</f>
        <v>80000</v>
      </c>
      <c r="H140" s="24" t="n">
        <f aca="false">SUM(H142:H142)</f>
        <v>0</v>
      </c>
      <c r="I140" s="24" t="n">
        <f aca="false">SUM(I142:I142)</f>
        <v>0</v>
      </c>
      <c r="J140" s="24" t="n">
        <f aca="false">SUM(J142:J142)</f>
        <v>0</v>
      </c>
      <c r="K140" s="24" t="n">
        <f aca="false">SUM(K142:K142)</f>
        <v>80000</v>
      </c>
      <c r="L140" s="24" t="n">
        <f aca="false">SUM(L142:L142)</f>
        <v>0</v>
      </c>
      <c r="M140" s="24" t="n">
        <f aca="false">SUM(M142:M142)</f>
        <v>0</v>
      </c>
      <c r="N140" s="25" t="n">
        <f aca="false">SUM(N142:N142)</f>
        <v>0</v>
      </c>
      <c r="O140" s="12"/>
      <c r="P140" s="27"/>
    </row>
    <row r="141" customFormat="false" ht="12.75" hidden="false" customHeight="false" outlineLevel="0" collapsed="false">
      <c r="C141" s="11"/>
      <c r="D141" s="12"/>
      <c r="E141" s="16"/>
      <c r="F141" s="12"/>
      <c r="G141" s="16"/>
      <c r="H141" s="12"/>
      <c r="I141" s="16"/>
      <c r="J141" s="12"/>
      <c r="K141" s="16"/>
      <c r="L141" s="12"/>
      <c r="M141" s="16"/>
      <c r="N141" s="11"/>
      <c r="O141" s="12"/>
      <c r="P141" s="27"/>
    </row>
    <row r="142" customFormat="false" ht="12.75" hidden="false" customHeight="false" outlineLevel="0" collapsed="false">
      <c r="C142" s="11" t="s">
        <v>77</v>
      </c>
      <c r="D142" s="12" t="s">
        <v>109</v>
      </c>
      <c r="E142" s="16" t="n">
        <v>80000</v>
      </c>
      <c r="F142" s="12" t="n">
        <v>80000</v>
      </c>
      <c r="G142" s="16" t="n">
        <f aca="false">H142+I142+J142+K142+L142</f>
        <v>80000</v>
      </c>
      <c r="H142" s="12" t="n">
        <v>0</v>
      </c>
      <c r="I142" s="16" t="n">
        <v>0</v>
      </c>
      <c r="J142" s="12" t="n">
        <v>0</v>
      </c>
      <c r="K142" s="16" t="n">
        <v>80000</v>
      </c>
      <c r="L142" s="12" t="n">
        <f aca="false">M142+N142</f>
        <v>0</v>
      </c>
      <c r="M142" s="16" t="n">
        <v>0</v>
      </c>
      <c r="N142" s="11" t="n">
        <v>0</v>
      </c>
      <c r="O142" s="12"/>
      <c r="P142" s="27"/>
    </row>
    <row r="143" customFormat="false" ht="12.75" hidden="false" customHeight="false" outlineLevel="0" collapsed="false">
      <c r="C143" s="11"/>
      <c r="D143" s="12"/>
      <c r="E143" s="16"/>
      <c r="F143" s="12"/>
      <c r="G143" s="16"/>
      <c r="H143" s="12"/>
      <c r="I143" s="16"/>
      <c r="J143" s="12"/>
      <c r="K143" s="16"/>
      <c r="L143" s="12"/>
      <c r="M143" s="16"/>
      <c r="N143" s="11"/>
      <c r="O143" s="12"/>
      <c r="P143" s="27"/>
    </row>
    <row r="144" customFormat="false" ht="12.75" hidden="false" customHeight="false" outlineLevel="0" collapsed="false">
      <c r="C144" s="11"/>
      <c r="D144" s="24" t="s">
        <v>110</v>
      </c>
      <c r="E144" s="16"/>
      <c r="F144" s="12"/>
      <c r="G144" s="16"/>
      <c r="H144" s="12"/>
      <c r="I144" s="16"/>
      <c r="J144" s="12"/>
      <c r="K144" s="16"/>
      <c r="L144" s="12"/>
      <c r="M144" s="16"/>
      <c r="N144" s="11"/>
      <c r="O144" s="12"/>
      <c r="P144" s="27"/>
    </row>
    <row r="145" customFormat="false" ht="12.75" hidden="false" customHeight="false" outlineLevel="0" collapsed="false">
      <c r="C145" s="11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1"/>
      <c r="O145" s="12"/>
      <c r="P145" s="27"/>
    </row>
    <row r="146" customFormat="false" ht="12.75" hidden="false" customHeight="false" outlineLevel="0" collapsed="false">
      <c r="C146" s="11"/>
      <c r="D146" s="24" t="s">
        <v>50</v>
      </c>
      <c r="E146" s="24" t="n">
        <f aca="false">E149</f>
        <v>70000</v>
      </c>
      <c r="F146" s="24" t="n">
        <f aca="false">F149</f>
        <v>70000</v>
      </c>
      <c r="G146" s="24" t="n">
        <f aca="false">G149</f>
        <v>70000</v>
      </c>
      <c r="H146" s="24" t="n">
        <f aca="false">H149</f>
        <v>0</v>
      </c>
      <c r="I146" s="24" t="n">
        <f aca="false">I149</f>
        <v>0</v>
      </c>
      <c r="J146" s="24" t="n">
        <f aca="false">J149</f>
        <v>0</v>
      </c>
      <c r="K146" s="24" t="n">
        <f aca="false">K149</f>
        <v>70000</v>
      </c>
      <c r="L146" s="24" t="n">
        <f aca="false">L149</f>
        <v>0</v>
      </c>
      <c r="M146" s="24" t="n">
        <f aca="false">M149</f>
        <v>0</v>
      </c>
      <c r="N146" s="25" t="n">
        <f aca="false">N149</f>
        <v>0</v>
      </c>
      <c r="O146" s="12"/>
      <c r="P146" s="27"/>
    </row>
    <row r="147" customFormat="false" ht="12.75" hidden="false" customHeight="false" outlineLevel="0" collapsed="false">
      <c r="C147" s="11"/>
      <c r="D147" s="12" t="s">
        <v>18</v>
      </c>
      <c r="E147" s="16"/>
      <c r="F147" s="12"/>
      <c r="G147" s="16"/>
      <c r="H147" s="12"/>
      <c r="I147" s="16"/>
      <c r="J147" s="12"/>
      <c r="K147" s="16"/>
      <c r="L147" s="12"/>
      <c r="M147" s="16"/>
      <c r="N147" s="11"/>
      <c r="O147" s="12"/>
      <c r="P147" s="27"/>
    </row>
    <row r="148" customFormat="false" ht="12.75" hidden="false" customHeight="false" outlineLevel="0" collapsed="false">
      <c r="C148" s="11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1"/>
      <c r="O148" s="12"/>
      <c r="P148" s="27"/>
    </row>
    <row r="149" customFormat="false" ht="12.75" hidden="false" customHeight="false" outlineLevel="0" collapsed="false">
      <c r="C149" s="26" t="s">
        <v>44</v>
      </c>
      <c r="D149" s="24" t="s">
        <v>45</v>
      </c>
      <c r="E149" s="24" t="n">
        <f aca="false">SUM(E151:E152)</f>
        <v>70000</v>
      </c>
      <c r="F149" s="24" t="n">
        <f aca="false">SUM(F151:F152)</f>
        <v>70000</v>
      </c>
      <c r="G149" s="24" t="n">
        <f aca="false">SUM(G151:G152)</f>
        <v>70000</v>
      </c>
      <c r="H149" s="24" t="n">
        <f aca="false">SUM(H151:H152)</f>
        <v>0</v>
      </c>
      <c r="I149" s="24" t="n">
        <f aca="false">SUM(I151:I152)</f>
        <v>0</v>
      </c>
      <c r="J149" s="24" t="n">
        <f aca="false">SUM(J151:J152)</f>
        <v>0</v>
      </c>
      <c r="K149" s="24" t="n">
        <f aca="false">SUM(K151:K152)</f>
        <v>70000</v>
      </c>
      <c r="L149" s="24" t="n">
        <f aca="false">SUM(L151:L152)</f>
        <v>0</v>
      </c>
      <c r="M149" s="24" t="n">
        <f aca="false">SUM(M151:M152)</f>
        <v>0</v>
      </c>
      <c r="N149" s="26" t="n">
        <f aca="false">SUM(N151:N152)</f>
        <v>0</v>
      </c>
      <c r="O149" s="12"/>
      <c r="P149" s="27"/>
    </row>
    <row r="150" customFormat="false" ht="12.75" hidden="false" customHeight="false" outlineLevel="0" collapsed="false">
      <c r="C150" s="11"/>
      <c r="D150" s="12"/>
      <c r="E150" s="16"/>
      <c r="F150" s="12"/>
      <c r="G150" s="16"/>
      <c r="H150" s="12"/>
      <c r="I150" s="16"/>
      <c r="J150" s="12"/>
      <c r="K150" s="16"/>
      <c r="L150" s="12"/>
      <c r="M150" s="16"/>
      <c r="N150" s="11"/>
      <c r="O150" s="12"/>
      <c r="P150" s="27"/>
    </row>
    <row r="151" customFormat="false" ht="12.75" hidden="false" customHeight="false" outlineLevel="0" collapsed="false">
      <c r="C151" s="11" t="s">
        <v>77</v>
      </c>
      <c r="D151" s="12" t="s">
        <v>111</v>
      </c>
      <c r="E151" s="16" t="n">
        <v>45000</v>
      </c>
      <c r="F151" s="12" t="n">
        <v>45000</v>
      </c>
      <c r="G151" s="16" t="n">
        <f aca="false">H151+I151+J151+K151+L151</f>
        <v>45000</v>
      </c>
      <c r="H151" s="12" t="n">
        <v>0</v>
      </c>
      <c r="I151" s="16" t="n">
        <v>0</v>
      </c>
      <c r="J151" s="12" t="n">
        <v>0</v>
      </c>
      <c r="K151" s="16" t="n">
        <v>45000</v>
      </c>
      <c r="L151" s="12" t="n">
        <f aca="false">M151+N151</f>
        <v>0</v>
      </c>
      <c r="M151" s="16" t="n">
        <v>0</v>
      </c>
      <c r="N151" s="11" t="n">
        <v>0</v>
      </c>
      <c r="O151" s="12"/>
      <c r="P151" s="27"/>
    </row>
    <row r="152" customFormat="false" ht="12.75" hidden="false" customHeight="false" outlineLevel="0" collapsed="false">
      <c r="C152" s="11" t="s">
        <v>79</v>
      </c>
      <c r="D152" s="12" t="s">
        <v>112</v>
      </c>
      <c r="E152" s="16" t="n">
        <v>25000</v>
      </c>
      <c r="F152" s="12" t="n">
        <v>25000</v>
      </c>
      <c r="G152" s="16" t="n">
        <f aca="false">H152+I152+J152+K152+L152</f>
        <v>25000</v>
      </c>
      <c r="H152" s="12" t="n">
        <v>0</v>
      </c>
      <c r="I152" s="16" t="n">
        <v>0</v>
      </c>
      <c r="J152" s="12" t="n">
        <v>0</v>
      </c>
      <c r="K152" s="16" t="n">
        <v>25000</v>
      </c>
      <c r="L152" s="12" t="n">
        <f aca="false">M152+N152</f>
        <v>0</v>
      </c>
      <c r="M152" s="16" t="n">
        <v>0</v>
      </c>
      <c r="N152" s="11" t="n">
        <v>0</v>
      </c>
      <c r="O152" s="12"/>
      <c r="P152" s="27"/>
    </row>
    <row r="153" customFormat="false" ht="12.75" hidden="false" customHeight="false" outlineLevel="0" collapsed="false">
      <c r="C153" s="11"/>
      <c r="D153" s="12"/>
      <c r="E153" s="16"/>
      <c r="F153" s="12"/>
      <c r="G153" s="16"/>
      <c r="H153" s="12"/>
      <c r="I153" s="16"/>
      <c r="J153" s="12"/>
      <c r="K153" s="16"/>
      <c r="L153" s="12"/>
      <c r="M153" s="16"/>
      <c r="N153" s="11"/>
      <c r="O153" s="12"/>
      <c r="P153" s="27"/>
    </row>
    <row r="154" customFormat="false" ht="12.75" hidden="false" customHeight="false" outlineLevel="0" collapsed="false">
      <c r="C154" s="11"/>
      <c r="D154" s="24" t="s">
        <v>113</v>
      </c>
      <c r="E154" s="16"/>
      <c r="F154" s="12"/>
      <c r="G154" s="16"/>
      <c r="H154" s="12"/>
      <c r="I154" s="16"/>
      <c r="J154" s="12"/>
      <c r="K154" s="16"/>
      <c r="L154" s="12"/>
      <c r="M154" s="16"/>
      <c r="N154" s="11"/>
      <c r="O154" s="12"/>
      <c r="P154" s="27"/>
    </row>
    <row r="155" customFormat="false" ht="12.75" hidden="false" customHeight="false" outlineLevel="0" collapsed="false">
      <c r="C155" s="11"/>
      <c r="D155" s="12"/>
      <c r="E155" s="16"/>
      <c r="F155" s="12"/>
      <c r="G155" s="16"/>
      <c r="H155" s="12"/>
      <c r="I155" s="16"/>
      <c r="J155" s="12"/>
      <c r="K155" s="16"/>
      <c r="L155" s="12"/>
      <c r="M155" s="16"/>
      <c r="N155" s="11"/>
      <c r="O155" s="12"/>
      <c r="P155" s="27"/>
    </row>
    <row r="156" customFormat="false" ht="12.75" hidden="false" customHeight="false" outlineLevel="0" collapsed="false">
      <c r="C156" s="11"/>
      <c r="D156" s="24" t="s">
        <v>50</v>
      </c>
      <c r="E156" s="24" t="n">
        <f aca="false">E159</f>
        <v>200000</v>
      </c>
      <c r="F156" s="24" t="n">
        <f aca="false">F159</f>
        <v>200000</v>
      </c>
      <c r="G156" s="24" t="n">
        <f aca="false">G159</f>
        <v>200000</v>
      </c>
      <c r="H156" s="24" t="n">
        <f aca="false">H159</f>
        <v>0</v>
      </c>
      <c r="I156" s="24" t="n">
        <f aca="false">I159</f>
        <v>0</v>
      </c>
      <c r="J156" s="24" t="n">
        <f aca="false">J159</f>
        <v>0</v>
      </c>
      <c r="K156" s="24" t="n">
        <f aca="false">K159</f>
        <v>0</v>
      </c>
      <c r="L156" s="24" t="n">
        <f aca="false">L159</f>
        <v>200000</v>
      </c>
      <c r="M156" s="24" t="n">
        <f aca="false">M159</f>
        <v>200000</v>
      </c>
      <c r="N156" s="25" t="n">
        <f aca="false">N159</f>
        <v>0</v>
      </c>
      <c r="O156" s="12"/>
      <c r="P156" s="27"/>
    </row>
    <row r="157" customFormat="false" ht="12.75" hidden="false" customHeight="false" outlineLevel="0" collapsed="false">
      <c r="C157" s="11"/>
      <c r="D157" s="12" t="s">
        <v>18</v>
      </c>
      <c r="E157" s="16"/>
      <c r="F157" s="12"/>
      <c r="G157" s="16"/>
      <c r="H157" s="12"/>
      <c r="I157" s="16"/>
      <c r="J157" s="12"/>
      <c r="K157" s="16"/>
      <c r="L157" s="12"/>
      <c r="M157" s="16"/>
      <c r="N157" s="11"/>
      <c r="O157" s="12"/>
      <c r="P157" s="27"/>
    </row>
    <row r="158" customFormat="false" ht="12.75" hidden="false" customHeight="false" outlineLevel="0" collapsed="false">
      <c r="C158" s="11"/>
      <c r="D158" s="12"/>
      <c r="E158" s="16"/>
      <c r="F158" s="12"/>
      <c r="G158" s="16"/>
      <c r="H158" s="12"/>
      <c r="I158" s="16"/>
      <c r="J158" s="12"/>
      <c r="K158" s="16"/>
      <c r="L158" s="12"/>
      <c r="M158" s="16"/>
      <c r="N158" s="11"/>
      <c r="O158" s="12"/>
      <c r="P158" s="27"/>
    </row>
    <row r="159" customFormat="false" ht="12.75" hidden="false" customHeight="false" outlineLevel="0" collapsed="false">
      <c r="C159" s="26" t="s">
        <v>44</v>
      </c>
      <c r="D159" s="24" t="s">
        <v>45</v>
      </c>
      <c r="E159" s="24" t="n">
        <f aca="false">SUM(E160:E160)</f>
        <v>200000</v>
      </c>
      <c r="F159" s="24" t="n">
        <f aca="false">SUM(F160:F160)</f>
        <v>200000</v>
      </c>
      <c r="G159" s="24" t="n">
        <f aca="false">SUM(G160:G160)</f>
        <v>200000</v>
      </c>
      <c r="H159" s="24" t="n">
        <f aca="false">SUM(H160:H160)</f>
        <v>0</v>
      </c>
      <c r="I159" s="24" t="n">
        <f aca="false">SUM(I160:I160)</f>
        <v>0</v>
      </c>
      <c r="J159" s="24" t="n">
        <f aca="false">SUM(J160:J160)</f>
        <v>0</v>
      </c>
      <c r="K159" s="24" t="n">
        <f aca="false">SUM(K160:K160)</f>
        <v>0</v>
      </c>
      <c r="L159" s="24" t="n">
        <f aca="false">SUM(L160:L160)</f>
        <v>200000</v>
      </c>
      <c r="M159" s="24" t="n">
        <f aca="false">SUM(M160:M160)</f>
        <v>200000</v>
      </c>
      <c r="N159" s="26" t="n">
        <f aca="false">SUM(N160:N160)</f>
        <v>0</v>
      </c>
      <c r="O159" s="12"/>
      <c r="P159" s="27"/>
    </row>
    <row r="160" customFormat="false" ht="12.75" hidden="false" customHeight="false" outlineLevel="0" collapsed="false">
      <c r="C160" s="11" t="s">
        <v>77</v>
      </c>
      <c r="D160" s="12" t="s">
        <v>114</v>
      </c>
      <c r="E160" s="16" t="n">
        <v>200000</v>
      </c>
      <c r="F160" s="12" t="n">
        <v>200000</v>
      </c>
      <c r="G160" s="16" t="n">
        <f aca="false">H160+I160+J160+K160+L160</f>
        <v>200000</v>
      </c>
      <c r="H160" s="12" t="n">
        <v>0</v>
      </c>
      <c r="I160" s="16" t="n">
        <v>0</v>
      </c>
      <c r="J160" s="12" t="n">
        <v>0</v>
      </c>
      <c r="K160" s="16" t="n">
        <v>0</v>
      </c>
      <c r="L160" s="12" t="n">
        <f aca="false">M160+N160</f>
        <v>200000</v>
      </c>
      <c r="M160" s="16" t="n">
        <v>200000</v>
      </c>
      <c r="N160" s="11" t="n">
        <v>0</v>
      </c>
      <c r="O160" s="12"/>
      <c r="P160" s="27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1"/>
      <c r="O161" s="12"/>
      <c r="P161" s="27"/>
    </row>
    <row r="162" customFormat="false" ht="12.75" hidden="false" customHeight="false" outlineLevel="0" collapsed="false">
      <c r="C162" s="11"/>
      <c r="D162" s="24" t="s">
        <v>115</v>
      </c>
      <c r="E162" s="16"/>
      <c r="F162" s="12"/>
      <c r="G162" s="16"/>
      <c r="H162" s="12"/>
      <c r="I162" s="16"/>
      <c r="J162" s="12"/>
      <c r="K162" s="16"/>
      <c r="L162" s="12"/>
      <c r="M162" s="16"/>
      <c r="N162" s="11"/>
      <c r="O162" s="12"/>
      <c r="P162" s="27"/>
    </row>
    <row r="163" customFormat="false" ht="12.75" hidden="false" customHeight="false" outlineLevel="0" collapsed="false">
      <c r="C163" s="11"/>
      <c r="D163" s="12"/>
      <c r="E163" s="16"/>
      <c r="F163" s="12"/>
      <c r="G163" s="16"/>
      <c r="H163" s="12"/>
      <c r="I163" s="16"/>
      <c r="J163" s="12"/>
      <c r="K163" s="16"/>
      <c r="L163" s="12"/>
      <c r="M163" s="16"/>
      <c r="N163" s="11"/>
      <c r="O163" s="12"/>
      <c r="P163" s="27"/>
    </row>
    <row r="164" customFormat="false" ht="12.75" hidden="false" customHeight="false" outlineLevel="0" collapsed="false">
      <c r="C164" s="11"/>
      <c r="D164" s="24" t="s">
        <v>116</v>
      </c>
      <c r="E164" s="25" t="n">
        <f aca="false">E167</f>
        <v>52965</v>
      </c>
      <c r="F164" s="24" t="n">
        <f aca="false">F167</f>
        <v>52965</v>
      </c>
      <c r="G164" s="25" t="n">
        <f aca="false">G167</f>
        <v>52965</v>
      </c>
      <c r="H164" s="24" t="n">
        <f aca="false">H167</f>
        <v>0</v>
      </c>
      <c r="I164" s="25" t="n">
        <f aca="false">I167</f>
        <v>0</v>
      </c>
      <c r="J164" s="24" t="n">
        <f aca="false">J167</f>
        <v>0</v>
      </c>
      <c r="K164" s="25" t="n">
        <f aca="false">K167</f>
        <v>0</v>
      </c>
      <c r="L164" s="24" t="n">
        <f aca="false">L167</f>
        <v>52965</v>
      </c>
      <c r="M164" s="25" t="n">
        <f aca="false">M167</f>
        <v>52965</v>
      </c>
      <c r="N164" s="26" t="n">
        <f aca="false">N167</f>
        <v>0</v>
      </c>
      <c r="O164" s="12"/>
      <c r="P164" s="27"/>
    </row>
    <row r="165" customFormat="false" ht="12.75" hidden="false" customHeight="false" outlineLevel="0" collapsed="false">
      <c r="C165" s="12"/>
      <c r="D165" s="12" t="s">
        <v>18</v>
      </c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27"/>
    </row>
    <row r="166" customFormat="false" ht="12.75" hidden="false" customHeight="false" outlineLevel="0" collapsed="false">
      <c r="C166" s="11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6"/>
      <c r="P166" s="12"/>
    </row>
    <row r="167" customFormat="false" ht="12.75" hidden="false" customHeight="false" outlineLevel="0" collapsed="false">
      <c r="C167" s="26" t="s">
        <v>44</v>
      </c>
      <c r="D167" s="24" t="s">
        <v>45</v>
      </c>
      <c r="E167" s="24" t="n">
        <f aca="false">E172+E180</f>
        <v>52965</v>
      </c>
      <c r="F167" s="24" t="n">
        <f aca="false">F172+F180</f>
        <v>52965</v>
      </c>
      <c r="G167" s="24" t="n">
        <f aca="false">G172+G180</f>
        <v>52965</v>
      </c>
      <c r="H167" s="24" t="n">
        <f aca="false">H172+H180</f>
        <v>0</v>
      </c>
      <c r="I167" s="24" t="n">
        <f aca="false">I172+I180</f>
        <v>0</v>
      </c>
      <c r="J167" s="24" t="n">
        <f aca="false">J172+J180</f>
        <v>0</v>
      </c>
      <c r="K167" s="24" t="n">
        <f aca="false">K172+K180</f>
        <v>0</v>
      </c>
      <c r="L167" s="24" t="n">
        <f aca="false">L172+L180</f>
        <v>52965</v>
      </c>
      <c r="M167" s="24" t="n">
        <f aca="false">M172+M180</f>
        <v>52965</v>
      </c>
      <c r="N167" s="24" t="n">
        <f aca="false">N172+N180</f>
        <v>0</v>
      </c>
      <c r="O167" s="24" t="n">
        <f aca="false">O172+O180</f>
        <v>0</v>
      </c>
      <c r="P167" s="24" t="n">
        <f aca="false">P172+P180</f>
        <v>0</v>
      </c>
    </row>
    <row r="168" customFormat="false" ht="12.75" hidden="false" customHeight="false" outlineLevel="0" collapsed="false">
      <c r="C168" s="11"/>
      <c r="D168" s="12" t="s">
        <v>48</v>
      </c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</row>
    <row r="169" customFormat="false" ht="12.75" hidden="false" customHeight="false" outlineLevel="0" collapsed="false">
      <c r="C169" s="11"/>
      <c r="D169" s="12"/>
      <c r="E169" s="16"/>
      <c r="F169" s="12"/>
      <c r="G169" s="16"/>
      <c r="H169" s="12"/>
      <c r="I169" s="16"/>
      <c r="J169" s="12"/>
      <c r="K169" s="16"/>
      <c r="L169" s="12"/>
      <c r="M169" s="16"/>
      <c r="N169" s="12"/>
      <c r="O169" s="16"/>
      <c r="P169" s="12"/>
    </row>
    <row r="170" customFormat="false" ht="12.75" hidden="false" customHeight="false" outlineLevel="0" collapsed="false">
      <c r="C170" s="11"/>
      <c r="D170" s="24" t="s">
        <v>117</v>
      </c>
      <c r="E170" s="16"/>
      <c r="F170" s="12"/>
      <c r="G170" s="16"/>
      <c r="H170" s="12"/>
      <c r="I170" s="16"/>
      <c r="J170" s="12"/>
      <c r="K170" s="16"/>
      <c r="L170" s="12"/>
      <c r="M170" s="16"/>
      <c r="N170" s="12"/>
      <c r="O170" s="16"/>
      <c r="P170" s="12"/>
    </row>
    <row r="171" customFormat="false" ht="12.75" hidden="false" customHeight="false" outlineLevel="0" collapsed="false">
      <c r="C171" s="11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</row>
    <row r="172" customFormat="false" ht="12.75" hidden="false" customHeight="false" outlineLevel="0" collapsed="false">
      <c r="C172" s="11"/>
      <c r="D172" s="24" t="s">
        <v>50</v>
      </c>
      <c r="E172" s="24" t="n">
        <f aca="false">E175</f>
        <v>22000</v>
      </c>
      <c r="F172" s="30" t="n">
        <f aca="false">F175</f>
        <v>22000</v>
      </c>
      <c r="G172" s="24" t="n">
        <f aca="false">G175</f>
        <v>22000</v>
      </c>
      <c r="H172" s="24" t="n">
        <f aca="false">H175</f>
        <v>0</v>
      </c>
      <c r="I172" s="24" t="n">
        <f aca="false">I175</f>
        <v>0</v>
      </c>
      <c r="J172" s="24" t="n">
        <f aca="false">J175</f>
        <v>0</v>
      </c>
      <c r="K172" s="24" t="n">
        <f aca="false">K175</f>
        <v>0</v>
      </c>
      <c r="L172" s="24" t="n">
        <f aca="false">L175</f>
        <v>22000</v>
      </c>
      <c r="M172" s="24" t="n">
        <f aca="false">M175</f>
        <v>22000</v>
      </c>
      <c r="N172" s="24" t="n">
        <f aca="false">N175</f>
        <v>0</v>
      </c>
      <c r="O172" s="16"/>
      <c r="P172" s="12"/>
    </row>
    <row r="173" customFormat="false" ht="12.75" hidden="false" customHeight="false" outlineLevel="0" collapsed="false">
      <c r="C173" s="11"/>
      <c r="D173" s="12" t="s">
        <v>18</v>
      </c>
      <c r="E173" s="16"/>
      <c r="F173" s="12"/>
      <c r="G173" s="16"/>
      <c r="H173" s="12"/>
      <c r="I173" s="16"/>
      <c r="J173" s="12"/>
      <c r="K173" s="16"/>
      <c r="L173" s="12"/>
      <c r="M173" s="16"/>
      <c r="N173" s="12"/>
      <c r="O173" s="16"/>
      <c r="P173" s="12"/>
    </row>
    <row r="174" customFormat="false" ht="12.75" hidden="false" customHeight="false" outlineLevel="0" collapsed="false">
      <c r="C174" s="11"/>
      <c r="D174" s="12"/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</row>
    <row r="175" customFormat="false" ht="12.75" hidden="false" customHeight="false" outlineLevel="0" collapsed="false">
      <c r="C175" s="26" t="s">
        <v>44</v>
      </c>
      <c r="D175" s="24" t="s">
        <v>45</v>
      </c>
      <c r="E175" s="24" t="n">
        <f aca="false">E176</f>
        <v>22000</v>
      </c>
      <c r="F175" s="24" t="n">
        <f aca="false">F176</f>
        <v>22000</v>
      </c>
      <c r="G175" s="24" t="n">
        <f aca="false">G176</f>
        <v>22000</v>
      </c>
      <c r="H175" s="24" t="n">
        <f aca="false">H176</f>
        <v>0</v>
      </c>
      <c r="I175" s="24" t="n">
        <f aca="false">I176</f>
        <v>0</v>
      </c>
      <c r="J175" s="24" t="n">
        <f aca="false">J176</f>
        <v>0</v>
      </c>
      <c r="K175" s="24" t="n">
        <f aca="false">K176</f>
        <v>0</v>
      </c>
      <c r="L175" s="24" t="n">
        <f aca="false">L176</f>
        <v>22000</v>
      </c>
      <c r="M175" s="24" t="n">
        <f aca="false">M176</f>
        <v>22000</v>
      </c>
      <c r="N175" s="24" t="n">
        <f aca="false">N176</f>
        <v>0</v>
      </c>
      <c r="O175" s="24"/>
      <c r="P175" s="24"/>
    </row>
    <row r="176" customFormat="false" ht="12.75" hidden="false" customHeight="false" outlineLevel="0" collapsed="false">
      <c r="C176" s="12" t="s">
        <v>77</v>
      </c>
      <c r="D176" s="16" t="s">
        <v>118</v>
      </c>
      <c r="E176" s="12" t="n">
        <v>22000</v>
      </c>
      <c r="F176" s="16" t="n">
        <v>22000</v>
      </c>
      <c r="G176" s="12" t="n">
        <f aca="false">H176+I176+J176+K176+L176</f>
        <v>22000</v>
      </c>
      <c r="H176" s="16" t="n">
        <v>0</v>
      </c>
      <c r="I176" s="12" t="n">
        <v>0</v>
      </c>
      <c r="J176" s="16" t="n">
        <v>0</v>
      </c>
      <c r="K176" s="12" t="n">
        <v>0</v>
      </c>
      <c r="L176" s="16" t="n">
        <f aca="false">M176+N176</f>
        <v>22000</v>
      </c>
      <c r="M176" s="12" t="n">
        <v>22000</v>
      </c>
      <c r="N176" s="16" t="n">
        <v>0</v>
      </c>
      <c r="O176" s="12"/>
      <c r="P176" s="16"/>
      <c r="Q176" s="11"/>
    </row>
    <row r="177" customFormat="false" ht="12.75" hidden="false" customHeight="false" outlineLevel="0" collapsed="false">
      <c r="C177" s="12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</row>
    <row r="178" customFormat="false" ht="12.75" hidden="false" customHeight="false" outlineLevel="0" collapsed="false">
      <c r="C178" s="12"/>
      <c r="D178" s="25" t="s">
        <v>119</v>
      </c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</row>
    <row r="179" customFormat="false" ht="12.75" hidden="false" customHeight="false" outlineLevel="0" collapsed="false">
      <c r="C179" s="12"/>
      <c r="D179" s="16"/>
      <c r="E179" s="12"/>
      <c r="F179" s="16"/>
      <c r="G179" s="12"/>
      <c r="H179" s="16"/>
      <c r="I179" s="12"/>
      <c r="J179" s="16"/>
      <c r="K179" s="12"/>
      <c r="L179" s="16"/>
      <c r="M179" s="12"/>
      <c r="N179" s="16"/>
      <c r="O179" s="12"/>
      <c r="P179" s="12"/>
    </row>
    <row r="180" customFormat="false" ht="12.75" hidden="false" customHeight="false" outlineLevel="0" collapsed="false">
      <c r="C180" s="12"/>
      <c r="D180" s="25" t="s">
        <v>50</v>
      </c>
      <c r="E180" s="24" t="n">
        <f aca="false">E182</f>
        <v>30965</v>
      </c>
      <c r="F180" s="25" t="n">
        <f aca="false">F182</f>
        <v>30965</v>
      </c>
      <c r="G180" s="24" t="n">
        <f aca="false">G182</f>
        <v>30965</v>
      </c>
      <c r="H180" s="25" t="n">
        <f aca="false">H182</f>
        <v>0</v>
      </c>
      <c r="I180" s="24" t="n">
        <f aca="false">I182</f>
        <v>0</v>
      </c>
      <c r="J180" s="25" t="n">
        <f aca="false">J182</f>
        <v>0</v>
      </c>
      <c r="K180" s="24" t="n">
        <f aca="false">K182</f>
        <v>0</v>
      </c>
      <c r="L180" s="25" t="n">
        <f aca="false">L182</f>
        <v>30965</v>
      </c>
      <c r="M180" s="24" t="n">
        <f aca="false">M182</f>
        <v>30965</v>
      </c>
      <c r="N180" s="25" t="n">
        <f aca="false">N182</f>
        <v>0</v>
      </c>
      <c r="O180" s="24" t="n">
        <f aca="false">O182</f>
        <v>0</v>
      </c>
      <c r="P180" s="12"/>
    </row>
    <row r="181" customFormat="false" ht="12.75" hidden="false" customHeight="false" outlineLevel="0" collapsed="false">
      <c r="C181" s="12"/>
      <c r="D181" s="0" t="s">
        <v>18</v>
      </c>
      <c r="E181" s="12"/>
      <c r="F181" s="16"/>
      <c r="G181" s="12"/>
      <c r="H181" s="16"/>
      <c r="I181" s="12"/>
      <c r="J181" s="16"/>
      <c r="K181" s="12"/>
      <c r="L181" s="16"/>
      <c r="M181" s="12"/>
      <c r="N181" s="16"/>
      <c r="O181" s="12"/>
      <c r="P181" s="12"/>
    </row>
    <row r="182" customFormat="false" ht="12.75" hidden="false" customHeight="false" outlineLevel="0" collapsed="false">
      <c r="C182" s="24" t="s">
        <v>44</v>
      </c>
      <c r="D182" s="25" t="s">
        <v>45</v>
      </c>
      <c r="E182" s="24" t="n">
        <f aca="false">E183</f>
        <v>30965</v>
      </c>
      <c r="F182" s="25" t="n">
        <f aca="false">F183</f>
        <v>30965</v>
      </c>
      <c r="G182" s="24" t="n">
        <f aca="false">G183</f>
        <v>30965</v>
      </c>
      <c r="H182" s="25" t="n">
        <f aca="false">H183</f>
        <v>0</v>
      </c>
      <c r="I182" s="24" t="n">
        <f aca="false">I183</f>
        <v>0</v>
      </c>
      <c r="J182" s="25" t="n">
        <f aca="false">J183</f>
        <v>0</v>
      </c>
      <c r="K182" s="24" t="n">
        <f aca="false">K183</f>
        <v>0</v>
      </c>
      <c r="L182" s="25" t="n">
        <f aca="false">L183</f>
        <v>30965</v>
      </c>
      <c r="M182" s="24" t="n">
        <f aca="false">M183</f>
        <v>30965</v>
      </c>
      <c r="N182" s="25" t="n">
        <f aca="false">N183</f>
        <v>0</v>
      </c>
      <c r="O182" s="24" t="n">
        <f aca="false">O183</f>
        <v>0</v>
      </c>
      <c r="P182" s="12"/>
    </row>
    <row r="183" customFormat="false" ht="12.75" hidden="false" customHeight="false" outlineLevel="0" collapsed="false">
      <c r="C183" s="19" t="s">
        <v>77</v>
      </c>
      <c r="D183" s="20" t="s">
        <v>120</v>
      </c>
      <c r="E183" s="19" t="n">
        <v>30965</v>
      </c>
      <c r="F183" s="20" t="n">
        <v>30965</v>
      </c>
      <c r="G183" s="19" t="n">
        <v>30965</v>
      </c>
      <c r="H183" s="20" t="n">
        <v>0</v>
      </c>
      <c r="I183" s="19" t="n">
        <v>0</v>
      </c>
      <c r="J183" s="20" t="n">
        <v>0</v>
      </c>
      <c r="K183" s="19" t="n">
        <v>0</v>
      </c>
      <c r="L183" s="20" t="n">
        <v>30965</v>
      </c>
      <c r="M183" s="19" t="n">
        <v>30965</v>
      </c>
      <c r="N183" s="20" t="n">
        <v>0</v>
      </c>
      <c r="O183" s="19"/>
      <c r="P183" s="19"/>
    </row>
    <row r="184" customFormat="false" ht="12.75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</row>
    <row r="185" customFormat="false" ht="12.75" hidden="false" customHeight="false" outlineLevel="0" collapsed="false">
      <c r="C185" s="3" t="s">
        <v>121</v>
      </c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</row>
    <row r="187" customFormat="false" ht="12.75" hidden="false" customHeight="false" outlineLevel="0" collapsed="false">
      <c r="C187" s="23" t="n">
        <v>0</v>
      </c>
      <c r="D187" s="23" t="n">
        <v>1</v>
      </c>
      <c r="E187" s="23" t="n">
        <v>2</v>
      </c>
      <c r="F187" s="23" t="n">
        <v>3</v>
      </c>
      <c r="G187" s="23" t="n">
        <v>4</v>
      </c>
      <c r="H187" s="23" t="n">
        <v>5</v>
      </c>
      <c r="I187" s="23" t="n">
        <v>6</v>
      </c>
      <c r="J187" s="23" t="n">
        <v>7</v>
      </c>
      <c r="K187" s="23" t="n">
        <v>8</v>
      </c>
      <c r="L187" s="23" t="n">
        <v>9</v>
      </c>
      <c r="M187" s="23" t="n">
        <v>10</v>
      </c>
      <c r="N187" s="23" t="n">
        <v>11</v>
      </c>
      <c r="O187" s="23" t="n">
        <v>12</v>
      </c>
      <c r="P187" s="23" t="n">
        <v>13</v>
      </c>
    </row>
    <row r="188" customFormat="false" ht="12.75" hidden="false" customHeight="false" outlineLevel="0" collapsed="false">
      <c r="C188" s="11"/>
      <c r="D188" s="24" t="s">
        <v>122</v>
      </c>
      <c r="E188" s="16"/>
      <c r="F188" s="12"/>
      <c r="G188" s="16"/>
      <c r="H188" s="12"/>
      <c r="I188" s="16"/>
      <c r="J188" s="12"/>
      <c r="K188" s="16"/>
      <c r="L188" s="12"/>
      <c r="M188" s="16"/>
      <c r="N188" s="12"/>
      <c r="O188" s="16"/>
      <c r="P188" s="12"/>
    </row>
    <row r="189" customFormat="false" ht="12.75" hidden="false" customHeight="false" outlineLevel="0" collapsed="false">
      <c r="C189" s="11"/>
      <c r="D189" s="12"/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6"/>
      <c r="P189" s="12"/>
    </row>
    <row r="190" customFormat="false" ht="12.75" hidden="false" customHeight="false" outlineLevel="0" collapsed="false">
      <c r="C190" s="11"/>
      <c r="D190" s="24" t="s">
        <v>123</v>
      </c>
      <c r="E190" s="25" t="n">
        <f aca="false">E193</f>
        <v>190000</v>
      </c>
      <c r="F190" s="24" t="n">
        <f aca="false">F193</f>
        <v>190000</v>
      </c>
      <c r="G190" s="25" t="n">
        <f aca="false">G193</f>
        <v>190000</v>
      </c>
      <c r="H190" s="24" t="n">
        <f aca="false">H193</f>
        <v>0</v>
      </c>
      <c r="I190" s="25" t="n">
        <f aca="false">I193</f>
        <v>0</v>
      </c>
      <c r="J190" s="24" t="n">
        <f aca="false">J193</f>
        <v>0</v>
      </c>
      <c r="K190" s="25" t="n">
        <f aca="false">K193</f>
        <v>0</v>
      </c>
      <c r="L190" s="24" t="n">
        <f aca="false">L193</f>
        <v>190000</v>
      </c>
      <c r="M190" s="25" t="n">
        <f aca="false">M193</f>
        <v>190000</v>
      </c>
      <c r="N190" s="24" t="n">
        <f aca="false">N193</f>
        <v>0</v>
      </c>
      <c r="O190" s="16"/>
      <c r="P190" s="12"/>
    </row>
    <row r="191" customFormat="false" ht="12.75" hidden="false" customHeight="false" outlineLevel="0" collapsed="false">
      <c r="C191" s="11"/>
      <c r="D191" s="12" t="s">
        <v>18</v>
      </c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6"/>
      <c r="P191" s="12"/>
    </row>
    <row r="192" customFormat="false" ht="12.75" hidden="false" customHeight="false" outlineLevel="0" collapsed="false">
      <c r="C192" s="11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  <c r="O192" s="16"/>
      <c r="P192" s="12"/>
    </row>
    <row r="193" customFormat="false" ht="12.75" hidden="false" customHeight="false" outlineLevel="0" collapsed="false">
      <c r="C193" s="26" t="s">
        <v>44</v>
      </c>
      <c r="D193" s="24" t="s">
        <v>45</v>
      </c>
      <c r="E193" s="24" t="n">
        <f aca="false">E198</f>
        <v>190000</v>
      </c>
      <c r="F193" s="24" t="n">
        <f aca="false">F198</f>
        <v>190000</v>
      </c>
      <c r="G193" s="24" t="n">
        <f aca="false">G198</f>
        <v>190000</v>
      </c>
      <c r="H193" s="24" t="n">
        <f aca="false">H198</f>
        <v>0</v>
      </c>
      <c r="I193" s="24" t="n">
        <f aca="false">I198</f>
        <v>0</v>
      </c>
      <c r="J193" s="24" t="n">
        <f aca="false">J198</f>
        <v>0</v>
      </c>
      <c r="K193" s="24" t="n">
        <f aca="false">K198</f>
        <v>0</v>
      </c>
      <c r="L193" s="24" t="n">
        <f aca="false">L198</f>
        <v>190000</v>
      </c>
      <c r="M193" s="24" t="n">
        <f aca="false">M198</f>
        <v>190000</v>
      </c>
      <c r="N193" s="24" t="n">
        <f aca="false">N198</f>
        <v>0</v>
      </c>
      <c r="O193" s="16"/>
      <c r="P193" s="12"/>
    </row>
    <row r="194" customFormat="false" ht="12.75" hidden="false" customHeight="false" outlineLevel="0" collapsed="false">
      <c r="C194" s="11"/>
      <c r="D194" s="12" t="s">
        <v>48</v>
      </c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11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  <c r="O195" s="16"/>
      <c r="P195" s="12"/>
    </row>
    <row r="196" customFormat="false" ht="12.75" hidden="false" customHeight="false" outlineLevel="0" collapsed="false">
      <c r="C196" s="11"/>
      <c r="D196" s="24" t="s">
        <v>124</v>
      </c>
      <c r="E196" s="16"/>
      <c r="F196" s="12"/>
      <c r="G196" s="16"/>
      <c r="H196" s="12"/>
      <c r="I196" s="16"/>
      <c r="J196" s="12"/>
      <c r="K196" s="16"/>
      <c r="L196" s="12"/>
      <c r="M196" s="16"/>
      <c r="N196" s="12"/>
      <c r="O196" s="16"/>
      <c r="P196" s="12"/>
    </row>
    <row r="197" customFormat="false" ht="12.75" hidden="false" customHeight="false" outlineLevel="0" collapsed="false">
      <c r="C197" s="11"/>
      <c r="D197" s="12"/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6"/>
      <c r="P197" s="12"/>
    </row>
    <row r="198" customFormat="false" ht="12.75" hidden="false" customHeight="false" outlineLevel="0" collapsed="false">
      <c r="C198" s="11"/>
      <c r="D198" s="24" t="s">
        <v>50</v>
      </c>
      <c r="E198" s="24" t="n">
        <f aca="false">E201</f>
        <v>190000</v>
      </c>
      <c r="F198" s="24" t="n">
        <f aca="false">F201</f>
        <v>190000</v>
      </c>
      <c r="G198" s="24" t="n">
        <f aca="false">G201</f>
        <v>190000</v>
      </c>
      <c r="H198" s="24" t="n">
        <f aca="false">H201</f>
        <v>0</v>
      </c>
      <c r="I198" s="24" t="n">
        <f aca="false">I201</f>
        <v>0</v>
      </c>
      <c r="J198" s="24" t="n">
        <f aca="false">J201</f>
        <v>0</v>
      </c>
      <c r="K198" s="24" t="n">
        <f aca="false">K201</f>
        <v>0</v>
      </c>
      <c r="L198" s="24" t="n">
        <f aca="false">L201</f>
        <v>190000</v>
      </c>
      <c r="M198" s="24" t="n">
        <f aca="false">M201</f>
        <v>190000</v>
      </c>
      <c r="N198" s="24" t="n">
        <f aca="false">N201</f>
        <v>0</v>
      </c>
      <c r="O198" s="16"/>
      <c r="P198" s="12"/>
    </row>
    <row r="199" customFormat="false" ht="12.75" hidden="false" customHeight="false" outlineLevel="0" collapsed="false">
      <c r="C199" s="11"/>
      <c r="D199" s="12" t="s">
        <v>18</v>
      </c>
      <c r="E199" s="16"/>
      <c r="F199" s="12"/>
      <c r="G199" s="16"/>
      <c r="H199" s="12"/>
      <c r="I199" s="16"/>
      <c r="J199" s="12"/>
      <c r="K199" s="16"/>
      <c r="L199" s="12"/>
      <c r="M199" s="16"/>
      <c r="N199" s="12"/>
      <c r="O199" s="16"/>
      <c r="P199" s="12"/>
    </row>
    <row r="200" customFormat="false" ht="12.75" hidden="false" customHeight="false" outlineLevel="0" collapsed="false">
      <c r="C200" s="11"/>
      <c r="D200" s="12"/>
      <c r="E200" s="16"/>
      <c r="F200" s="12"/>
      <c r="G200" s="16"/>
      <c r="H200" s="12"/>
      <c r="I200" s="16"/>
      <c r="J200" s="12"/>
      <c r="K200" s="16"/>
      <c r="L200" s="12"/>
      <c r="M200" s="16"/>
      <c r="N200" s="12"/>
      <c r="O200" s="16"/>
      <c r="P200" s="12"/>
    </row>
    <row r="201" customFormat="false" ht="12.75" hidden="false" customHeight="false" outlineLevel="0" collapsed="false">
      <c r="C201" s="26" t="s">
        <v>44</v>
      </c>
      <c r="D201" s="24" t="s">
        <v>45</v>
      </c>
      <c r="E201" s="25" t="n">
        <f aca="false">E204</f>
        <v>190000</v>
      </c>
      <c r="F201" s="24" t="n">
        <f aca="false">F204</f>
        <v>190000</v>
      </c>
      <c r="G201" s="25" t="n">
        <f aca="false">G204</f>
        <v>190000</v>
      </c>
      <c r="H201" s="24" t="n">
        <f aca="false">H204</f>
        <v>0</v>
      </c>
      <c r="I201" s="25" t="n">
        <f aca="false">I204</f>
        <v>0</v>
      </c>
      <c r="J201" s="24" t="n">
        <f aca="false">J204</f>
        <v>0</v>
      </c>
      <c r="K201" s="25" t="n">
        <f aca="false">K204</f>
        <v>0</v>
      </c>
      <c r="L201" s="24" t="n">
        <f aca="false">L204</f>
        <v>190000</v>
      </c>
      <c r="M201" s="25" t="n">
        <f aca="false">M204</f>
        <v>190000</v>
      </c>
      <c r="N201" s="24" t="n">
        <f aca="false">N204</f>
        <v>0</v>
      </c>
      <c r="O201" s="16"/>
      <c r="P201" s="12"/>
    </row>
    <row r="202" customFormat="false" ht="12.75" hidden="false" customHeight="false" outlineLevel="0" collapsed="false">
      <c r="C202" s="11"/>
      <c r="D202" s="12" t="s">
        <v>51</v>
      </c>
      <c r="E202" s="16"/>
      <c r="F202" s="12"/>
      <c r="G202" s="16"/>
      <c r="H202" s="12"/>
      <c r="I202" s="16"/>
      <c r="J202" s="12"/>
      <c r="K202" s="16"/>
      <c r="L202" s="12"/>
      <c r="M202" s="16"/>
      <c r="N202" s="12"/>
      <c r="O202" s="16"/>
      <c r="P202" s="12"/>
    </row>
    <row r="203" customFormat="false" ht="12.75" hidden="false" customHeight="false" outlineLevel="0" collapsed="false">
      <c r="C203" s="11"/>
      <c r="D203" s="12"/>
      <c r="E203" s="16"/>
      <c r="F203" s="12"/>
      <c r="G203" s="16"/>
      <c r="H203" s="12"/>
      <c r="I203" s="16"/>
      <c r="J203" s="12"/>
      <c r="K203" s="16"/>
      <c r="L203" s="12"/>
      <c r="M203" s="16"/>
      <c r="N203" s="12"/>
      <c r="O203" s="16"/>
      <c r="P203" s="12"/>
    </row>
    <row r="204" customFormat="false" ht="12.75" hidden="false" customHeight="false" outlineLevel="0" collapsed="false">
      <c r="C204" s="26" t="s">
        <v>44</v>
      </c>
      <c r="D204" s="24" t="s">
        <v>45</v>
      </c>
      <c r="E204" s="24" t="n">
        <f aca="false">SUM(E205:E207)</f>
        <v>190000</v>
      </c>
      <c r="F204" s="24" t="n">
        <f aca="false">SUM(F205:F207)</f>
        <v>190000</v>
      </c>
      <c r="G204" s="24" t="n">
        <f aca="false">SUM(G205:G207)</f>
        <v>190000</v>
      </c>
      <c r="H204" s="24" t="n">
        <f aca="false">SUM(H205:H207)</f>
        <v>0</v>
      </c>
      <c r="I204" s="24" t="n">
        <f aca="false">SUM(I205:I207)</f>
        <v>0</v>
      </c>
      <c r="J204" s="24" t="n">
        <f aca="false">SUM(J205:J207)</f>
        <v>0</v>
      </c>
      <c r="K204" s="24" t="n">
        <f aca="false">SUM(K205:K207)</f>
        <v>0</v>
      </c>
      <c r="L204" s="24" t="n">
        <f aca="false">SUM(L205:L207)</f>
        <v>190000</v>
      </c>
      <c r="M204" s="24" t="n">
        <f aca="false">SUM(M205:M207)</f>
        <v>190000</v>
      </c>
      <c r="N204" s="24" t="n">
        <f aca="false">SUM(N205:N207)</f>
        <v>0</v>
      </c>
      <c r="O204" s="12"/>
      <c r="P204" s="12"/>
    </row>
    <row r="205" customFormat="false" ht="12.75" hidden="false" customHeight="false" outlineLevel="0" collapsed="false">
      <c r="C205" s="11" t="s">
        <v>77</v>
      </c>
      <c r="D205" s="12" t="s">
        <v>125</v>
      </c>
      <c r="E205" s="16" t="n">
        <v>140000</v>
      </c>
      <c r="F205" s="12" t="n">
        <v>140000</v>
      </c>
      <c r="G205" s="16" t="n">
        <f aca="false">H205+I205+J205+K205+L205</f>
        <v>140000</v>
      </c>
      <c r="H205" s="12" t="n">
        <v>0</v>
      </c>
      <c r="I205" s="16" t="n">
        <v>0</v>
      </c>
      <c r="J205" s="12" t="n">
        <v>0</v>
      </c>
      <c r="K205" s="16" t="n">
        <v>0</v>
      </c>
      <c r="L205" s="12" t="n">
        <f aca="false">M205+N205</f>
        <v>140000</v>
      </c>
      <c r="M205" s="16" t="n">
        <v>140000</v>
      </c>
      <c r="N205" s="12" t="n">
        <v>0</v>
      </c>
      <c r="O205" s="16"/>
      <c r="P205" s="12"/>
    </row>
    <row r="206" customFormat="false" ht="12.75" hidden="false" customHeight="false" outlineLevel="0" collapsed="false">
      <c r="C206" s="11" t="s">
        <v>79</v>
      </c>
      <c r="D206" s="12" t="s">
        <v>126</v>
      </c>
      <c r="E206" s="16" t="n">
        <v>30000</v>
      </c>
      <c r="F206" s="12" t="n">
        <v>30000</v>
      </c>
      <c r="G206" s="16" t="n">
        <f aca="false">H206+I206+J206+K206+L206</f>
        <v>30000</v>
      </c>
      <c r="H206" s="12" t="n">
        <v>0</v>
      </c>
      <c r="I206" s="16" t="n">
        <v>0</v>
      </c>
      <c r="J206" s="12" t="n">
        <v>0</v>
      </c>
      <c r="K206" s="16" t="n">
        <v>0</v>
      </c>
      <c r="L206" s="12" t="n">
        <f aca="false">M206+N206</f>
        <v>30000</v>
      </c>
      <c r="M206" s="16" t="n">
        <v>30000</v>
      </c>
      <c r="N206" s="12" t="n">
        <v>0</v>
      </c>
      <c r="O206" s="16"/>
      <c r="P206" s="12"/>
    </row>
    <row r="207" customFormat="false" ht="12.75" hidden="false" customHeight="false" outlineLevel="0" collapsed="false">
      <c r="C207" s="11" t="s">
        <v>81</v>
      </c>
      <c r="D207" s="12" t="s">
        <v>127</v>
      </c>
      <c r="E207" s="16" t="n">
        <v>20000</v>
      </c>
      <c r="F207" s="12" t="n">
        <v>20000</v>
      </c>
      <c r="G207" s="16" t="n">
        <f aca="false">H207+I207+J207+K207+L207</f>
        <v>20000</v>
      </c>
      <c r="H207" s="12" t="n">
        <v>0</v>
      </c>
      <c r="I207" s="16" t="n">
        <v>0</v>
      </c>
      <c r="J207" s="12" t="n">
        <v>0</v>
      </c>
      <c r="K207" s="16" t="n">
        <v>0</v>
      </c>
      <c r="L207" s="12" t="n">
        <f aca="false">M207+N207</f>
        <v>20000</v>
      </c>
      <c r="M207" s="16" t="n">
        <v>20000</v>
      </c>
      <c r="N207" s="12" t="n">
        <v>0</v>
      </c>
      <c r="O207" s="16"/>
      <c r="P207" s="12"/>
    </row>
    <row r="208" customFormat="false" ht="12.75" hidden="false" customHeight="false" outlineLevel="0" collapsed="false">
      <c r="C208" s="11"/>
      <c r="D208" s="12"/>
      <c r="E208" s="16"/>
      <c r="F208" s="12"/>
      <c r="G208" s="16"/>
      <c r="H208" s="12"/>
      <c r="I208" s="16"/>
      <c r="J208" s="12"/>
      <c r="K208" s="16"/>
      <c r="L208" s="12"/>
      <c r="M208" s="16"/>
      <c r="N208" s="12"/>
      <c r="O208" s="16"/>
      <c r="P208" s="12"/>
    </row>
    <row r="209" customFormat="false" ht="12.75" hidden="false" customHeight="false" outlineLevel="0" collapsed="false">
      <c r="C209" s="11"/>
      <c r="D209" s="24" t="s">
        <v>128</v>
      </c>
      <c r="E209" s="16"/>
      <c r="F209" s="12"/>
      <c r="G209" s="16"/>
      <c r="H209" s="12"/>
      <c r="I209" s="16"/>
      <c r="J209" s="12"/>
      <c r="K209" s="16"/>
      <c r="L209" s="12"/>
      <c r="M209" s="16"/>
      <c r="N209" s="12"/>
      <c r="O209" s="16"/>
      <c r="P209" s="12"/>
    </row>
    <row r="210" customFormat="false" ht="12.75" hidden="false" customHeight="false" outlineLevel="0" collapsed="false">
      <c r="C210" s="11"/>
      <c r="D210" s="12"/>
      <c r="E210" s="16"/>
      <c r="F210" s="12"/>
      <c r="G210" s="16"/>
      <c r="H210" s="12"/>
      <c r="I210" s="16"/>
      <c r="J210" s="12"/>
      <c r="K210" s="16"/>
      <c r="L210" s="12"/>
      <c r="M210" s="16"/>
      <c r="N210" s="12"/>
      <c r="O210" s="16"/>
      <c r="P210" s="12"/>
    </row>
    <row r="211" customFormat="false" ht="12.75" hidden="false" customHeight="false" outlineLevel="0" collapsed="false">
      <c r="C211" s="11"/>
      <c r="D211" s="24" t="s">
        <v>129</v>
      </c>
      <c r="E211" s="25" t="n">
        <f aca="false">E214</f>
        <v>10100000</v>
      </c>
      <c r="F211" s="24" t="n">
        <f aca="false">F214</f>
        <v>10100000</v>
      </c>
      <c r="G211" s="25" t="n">
        <f aca="false">G214</f>
        <v>10100000</v>
      </c>
      <c r="H211" s="24" t="n">
        <f aca="false">H214</f>
        <v>0</v>
      </c>
      <c r="I211" s="25" t="n">
        <f aca="false">I214</f>
        <v>0</v>
      </c>
      <c r="J211" s="24" t="n">
        <f aca="false">J214</f>
        <v>0</v>
      </c>
      <c r="K211" s="25" t="n">
        <f aca="false">K214</f>
        <v>0</v>
      </c>
      <c r="L211" s="24" t="n">
        <f aca="false">L214</f>
        <v>10100000</v>
      </c>
      <c r="M211" s="25" t="n">
        <f aca="false">M214</f>
        <v>10100000</v>
      </c>
      <c r="N211" s="24" t="n">
        <f aca="false">N214</f>
        <v>0</v>
      </c>
      <c r="O211" s="16"/>
      <c r="P211" s="12"/>
    </row>
    <row r="212" customFormat="false" ht="12.75" hidden="false" customHeight="false" outlineLevel="0" collapsed="false">
      <c r="C212" s="11"/>
      <c r="D212" s="12" t="s">
        <v>18</v>
      </c>
      <c r="E212" s="16"/>
      <c r="F212" s="12"/>
      <c r="G212" s="16"/>
      <c r="H212" s="12"/>
      <c r="I212" s="16"/>
      <c r="J212" s="12"/>
      <c r="K212" s="16"/>
      <c r="L212" s="12"/>
      <c r="M212" s="16"/>
      <c r="N212" s="12"/>
      <c r="O212" s="16"/>
      <c r="P212" s="12"/>
    </row>
    <row r="213" customFormat="false" ht="12.75" hidden="false" customHeight="false" outlineLevel="0" collapsed="false">
      <c r="C213" s="11"/>
      <c r="D213" s="12"/>
      <c r="E213" s="16"/>
      <c r="F213" s="12"/>
      <c r="G213" s="16"/>
      <c r="H213" s="12"/>
      <c r="I213" s="16"/>
      <c r="J213" s="12"/>
      <c r="K213" s="16"/>
      <c r="L213" s="12"/>
      <c r="M213" s="16"/>
      <c r="N213" s="12"/>
      <c r="O213" s="16"/>
      <c r="P213" s="12"/>
    </row>
    <row r="214" customFormat="false" ht="12.75" hidden="false" customHeight="false" outlineLevel="0" collapsed="false">
      <c r="C214" s="26" t="s">
        <v>44</v>
      </c>
      <c r="D214" s="24" t="s">
        <v>45</v>
      </c>
      <c r="E214" s="24" t="n">
        <f aca="false">E219+E239</f>
        <v>10100000</v>
      </c>
      <c r="F214" s="24" t="n">
        <f aca="false">F219+F239</f>
        <v>10100000</v>
      </c>
      <c r="G214" s="24" t="n">
        <f aca="false">G219+G239</f>
        <v>10100000</v>
      </c>
      <c r="H214" s="24" t="n">
        <f aca="false">H219+H239</f>
        <v>0</v>
      </c>
      <c r="I214" s="24" t="n">
        <f aca="false">I219+I239</f>
        <v>0</v>
      </c>
      <c r="J214" s="24" t="n">
        <f aca="false">J219+J239</f>
        <v>0</v>
      </c>
      <c r="K214" s="24" t="n">
        <f aca="false">K219+K239</f>
        <v>0</v>
      </c>
      <c r="L214" s="24" t="n">
        <f aca="false">L219+L239</f>
        <v>10100000</v>
      </c>
      <c r="M214" s="24" t="n">
        <f aca="false">M219+M239</f>
        <v>10100000</v>
      </c>
      <c r="N214" s="24" t="n">
        <f aca="false">N219+N239</f>
        <v>0</v>
      </c>
      <c r="O214" s="16"/>
      <c r="P214" s="12"/>
    </row>
    <row r="215" customFormat="false" ht="12.75" hidden="false" customHeight="false" outlineLevel="0" collapsed="false">
      <c r="C215" s="11"/>
      <c r="D215" s="12" t="s">
        <v>48</v>
      </c>
      <c r="E215" s="16"/>
      <c r="F215" s="12"/>
      <c r="G215" s="16"/>
      <c r="H215" s="12"/>
      <c r="I215" s="16"/>
      <c r="J215" s="12"/>
      <c r="K215" s="16"/>
      <c r="L215" s="12"/>
      <c r="M215" s="16"/>
      <c r="N215" s="12"/>
      <c r="O215" s="16"/>
      <c r="P215" s="12"/>
    </row>
    <row r="216" customFormat="false" ht="12.75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6"/>
      <c r="P216" s="12"/>
    </row>
    <row r="217" customFormat="false" ht="12.75" hidden="false" customHeight="false" outlineLevel="0" collapsed="false">
      <c r="C217" s="11"/>
      <c r="D217" s="24" t="s">
        <v>49</v>
      </c>
      <c r="E217" s="16"/>
      <c r="F217" s="12"/>
      <c r="G217" s="16"/>
      <c r="H217" s="12"/>
      <c r="I217" s="16"/>
      <c r="J217" s="12"/>
      <c r="K217" s="16"/>
      <c r="L217" s="12"/>
      <c r="M217" s="16"/>
      <c r="N217" s="12"/>
      <c r="O217" s="16"/>
      <c r="P217" s="12"/>
    </row>
    <row r="218" customFormat="false" ht="12.75" hidden="false" customHeight="false" outlineLevel="0" collapsed="false">
      <c r="C218" s="11"/>
      <c r="D218" s="12"/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11"/>
      <c r="D219" s="24" t="s">
        <v>50</v>
      </c>
      <c r="E219" s="25" t="n">
        <f aca="false">E222</f>
        <v>10100000</v>
      </c>
      <c r="F219" s="24" t="n">
        <f aca="false">F222</f>
        <v>10100000</v>
      </c>
      <c r="G219" s="25" t="n">
        <f aca="false">G222</f>
        <v>10100000</v>
      </c>
      <c r="H219" s="24" t="n">
        <f aca="false">H222</f>
        <v>0</v>
      </c>
      <c r="I219" s="25" t="n">
        <f aca="false">I222</f>
        <v>0</v>
      </c>
      <c r="J219" s="24" t="n">
        <f aca="false">J222</f>
        <v>0</v>
      </c>
      <c r="K219" s="25" t="n">
        <f aca="false">K222</f>
        <v>0</v>
      </c>
      <c r="L219" s="24" t="n">
        <f aca="false">L222</f>
        <v>10100000</v>
      </c>
      <c r="M219" s="25" t="n">
        <f aca="false">M222</f>
        <v>10100000</v>
      </c>
      <c r="N219" s="24" t="n">
        <f aca="false">N222</f>
        <v>0</v>
      </c>
      <c r="O219" s="16"/>
      <c r="P219" s="12"/>
    </row>
    <row r="220" customFormat="false" ht="12.75" hidden="false" customHeight="false" outlineLevel="0" collapsed="false">
      <c r="C220" s="11"/>
      <c r="D220" s="12" t="s">
        <v>18</v>
      </c>
      <c r="E220" s="16"/>
      <c r="F220" s="12"/>
      <c r="G220" s="16"/>
      <c r="H220" s="12"/>
      <c r="I220" s="16"/>
      <c r="J220" s="12"/>
      <c r="K220" s="16"/>
      <c r="L220" s="12"/>
      <c r="M220" s="16"/>
      <c r="N220" s="12"/>
      <c r="O220" s="16"/>
      <c r="P220" s="12"/>
    </row>
    <row r="221" customFormat="false" ht="12.75" hidden="false" customHeight="false" outlineLevel="0" collapsed="false">
      <c r="C221" s="11"/>
      <c r="D221" s="12"/>
      <c r="E221" s="16"/>
      <c r="F221" s="12"/>
      <c r="G221" s="16"/>
      <c r="H221" s="12"/>
      <c r="I221" s="16"/>
      <c r="J221" s="12"/>
      <c r="K221" s="16"/>
      <c r="L221" s="12"/>
      <c r="M221" s="16"/>
      <c r="N221" s="12"/>
      <c r="O221" s="16"/>
      <c r="P221" s="12"/>
    </row>
    <row r="222" customFormat="false" ht="12.75" hidden="false" customHeight="false" outlineLevel="0" collapsed="false">
      <c r="C222" s="26" t="s">
        <v>44</v>
      </c>
      <c r="D222" s="24" t="s">
        <v>45</v>
      </c>
      <c r="E222" s="25" t="n">
        <f aca="false">E225</f>
        <v>10100000</v>
      </c>
      <c r="F222" s="24" t="n">
        <f aca="false">F225</f>
        <v>10100000</v>
      </c>
      <c r="G222" s="25" t="n">
        <f aca="false">G225</f>
        <v>10100000</v>
      </c>
      <c r="H222" s="24" t="n">
        <f aca="false">H225</f>
        <v>0</v>
      </c>
      <c r="I222" s="25" t="n">
        <f aca="false">I225</f>
        <v>0</v>
      </c>
      <c r="J222" s="24" t="n">
        <f aca="false">J225</f>
        <v>0</v>
      </c>
      <c r="K222" s="25" t="n">
        <f aca="false">K225</f>
        <v>0</v>
      </c>
      <c r="L222" s="24" t="n">
        <f aca="false">L225</f>
        <v>10100000</v>
      </c>
      <c r="M222" s="25" t="n">
        <f aca="false">M225</f>
        <v>10100000</v>
      </c>
      <c r="N222" s="24" t="n">
        <f aca="false">N225</f>
        <v>0</v>
      </c>
      <c r="O222" s="16"/>
      <c r="P222" s="12"/>
    </row>
    <row r="223" customFormat="false" ht="12.75" hidden="false" customHeight="false" outlineLevel="0" collapsed="false">
      <c r="C223" s="11"/>
      <c r="D223" s="12" t="s">
        <v>51</v>
      </c>
      <c r="E223" s="16"/>
      <c r="F223" s="12"/>
      <c r="G223" s="16"/>
      <c r="H223" s="12"/>
      <c r="I223" s="16"/>
      <c r="J223" s="12"/>
      <c r="K223" s="16"/>
      <c r="L223" s="12"/>
      <c r="M223" s="16"/>
      <c r="N223" s="12"/>
      <c r="O223" s="16"/>
      <c r="P223" s="12"/>
    </row>
    <row r="224" customFormat="false" ht="12.75" hidden="false" customHeight="false" outlineLevel="0" collapsed="false">
      <c r="C224" s="11"/>
      <c r="D224" s="12"/>
      <c r="E224" s="16"/>
      <c r="F224" s="12"/>
      <c r="G224" s="16"/>
      <c r="H224" s="12"/>
      <c r="I224" s="16"/>
      <c r="J224" s="12"/>
      <c r="K224" s="16"/>
      <c r="L224" s="12"/>
      <c r="M224" s="16"/>
      <c r="N224" s="12"/>
      <c r="O224" s="16"/>
      <c r="P224" s="12"/>
    </row>
    <row r="225" customFormat="false" ht="12.75" hidden="false" customHeight="false" outlineLevel="0" collapsed="false">
      <c r="C225" s="26" t="s">
        <v>44</v>
      </c>
      <c r="D225" s="24" t="s">
        <v>45</v>
      </c>
      <c r="E225" s="24" t="n">
        <f aca="false">SUM(E227:E232)</f>
        <v>10100000</v>
      </c>
      <c r="F225" s="24" t="n">
        <f aca="false">SUM(F227:F232)</f>
        <v>10100000</v>
      </c>
      <c r="G225" s="24" t="n">
        <f aca="false">SUM(G227:G232)</f>
        <v>10100000</v>
      </c>
      <c r="H225" s="24" t="n">
        <f aca="false">SUM(H227:H232)</f>
        <v>0</v>
      </c>
      <c r="I225" s="24" t="n">
        <f aca="false">SUM(I227:I232)</f>
        <v>0</v>
      </c>
      <c r="J225" s="24" t="n">
        <f aca="false">SUM(J227:J232)</f>
        <v>0</v>
      </c>
      <c r="K225" s="24" t="n">
        <f aca="false">SUM(K227:K232)</f>
        <v>0</v>
      </c>
      <c r="L225" s="24" t="n">
        <f aca="false">SUM(L227:L232)</f>
        <v>10100000</v>
      </c>
      <c r="M225" s="24" t="n">
        <f aca="false">SUM(M227:M232)</f>
        <v>10100000</v>
      </c>
      <c r="N225" s="24" t="n">
        <f aca="false">SUM(N227:N232)</f>
        <v>0</v>
      </c>
      <c r="O225" s="16"/>
      <c r="P225" s="12"/>
    </row>
    <row r="226" customFormat="false" ht="12.75" hidden="false" customHeight="false" outlineLevel="0" collapsed="false">
      <c r="C226" s="11"/>
      <c r="D226" s="12"/>
      <c r="E226" s="16"/>
      <c r="F226" s="12"/>
      <c r="G226" s="16"/>
      <c r="H226" s="12"/>
      <c r="I226" s="16"/>
      <c r="J226" s="12"/>
      <c r="K226" s="16"/>
      <c r="L226" s="12"/>
      <c r="M226" s="16"/>
      <c r="N226" s="12"/>
      <c r="O226" s="16"/>
      <c r="P226" s="12"/>
    </row>
    <row r="227" customFormat="false" ht="12.75" hidden="false" customHeight="false" outlineLevel="0" collapsed="false">
      <c r="C227" s="11" t="s">
        <v>77</v>
      </c>
      <c r="D227" s="12" t="s">
        <v>130</v>
      </c>
      <c r="E227" s="16" t="n">
        <v>5000000</v>
      </c>
      <c r="F227" s="12" t="n">
        <v>5000000</v>
      </c>
      <c r="G227" s="16" t="n">
        <f aca="false">H227+I227+J227+K227+L227</f>
        <v>5000000</v>
      </c>
      <c r="H227" s="12" t="n">
        <v>0</v>
      </c>
      <c r="I227" s="16" t="n">
        <v>0</v>
      </c>
      <c r="J227" s="12" t="n">
        <v>0</v>
      </c>
      <c r="K227" s="16" t="n">
        <v>0</v>
      </c>
      <c r="L227" s="12" t="n">
        <f aca="false">M227+N227</f>
        <v>5000000</v>
      </c>
      <c r="M227" s="16" t="n">
        <v>5000000</v>
      </c>
      <c r="N227" s="12" t="n">
        <v>0</v>
      </c>
      <c r="O227" s="16"/>
      <c r="P227" s="12"/>
    </row>
    <row r="228" customFormat="false" ht="12.75" hidden="false" customHeight="false" outlineLevel="0" collapsed="false">
      <c r="C228" s="11" t="s">
        <v>79</v>
      </c>
      <c r="D228" s="12" t="s">
        <v>131</v>
      </c>
      <c r="E228" s="16" t="n">
        <v>800000</v>
      </c>
      <c r="F228" s="12" t="n">
        <v>800000</v>
      </c>
      <c r="G228" s="16" t="n">
        <f aca="false">H228+I228+J228+K228+L228</f>
        <v>800000</v>
      </c>
      <c r="H228" s="12" t="n">
        <v>0</v>
      </c>
      <c r="I228" s="16" t="n">
        <v>0</v>
      </c>
      <c r="J228" s="12" t="n">
        <v>0</v>
      </c>
      <c r="K228" s="16" t="n">
        <v>0</v>
      </c>
      <c r="L228" s="12" t="n">
        <f aca="false">M228+N228</f>
        <v>800000</v>
      </c>
      <c r="M228" s="16" t="n">
        <v>800000</v>
      </c>
      <c r="N228" s="12" t="n">
        <v>0</v>
      </c>
      <c r="O228" s="16"/>
      <c r="P228" s="12"/>
    </row>
    <row r="229" customFormat="false" ht="12.75" hidden="false" customHeight="false" outlineLevel="0" collapsed="false">
      <c r="C229" s="11" t="s">
        <v>81</v>
      </c>
      <c r="D229" s="12" t="s">
        <v>132</v>
      </c>
      <c r="E229" s="16" t="n">
        <v>2600000</v>
      </c>
      <c r="F229" s="12" t="n">
        <v>2600000</v>
      </c>
      <c r="G229" s="16" t="n">
        <f aca="false">H229+I229+J229+K229+L229</f>
        <v>2600000</v>
      </c>
      <c r="H229" s="12" t="n">
        <v>0</v>
      </c>
      <c r="I229" s="16" t="n">
        <v>0</v>
      </c>
      <c r="J229" s="12" t="n">
        <v>0</v>
      </c>
      <c r="K229" s="16" t="n">
        <v>0</v>
      </c>
      <c r="L229" s="12" t="n">
        <f aca="false">M229+N229</f>
        <v>2600000</v>
      </c>
      <c r="M229" s="16" t="n">
        <v>2600000</v>
      </c>
      <c r="N229" s="12" t="n">
        <v>0</v>
      </c>
      <c r="O229" s="16"/>
      <c r="P229" s="12"/>
    </row>
    <row r="230" customFormat="false" ht="12.75" hidden="false" customHeight="false" outlineLevel="0" collapsed="false">
      <c r="C230" s="11" t="s">
        <v>89</v>
      </c>
      <c r="D230" s="12" t="s">
        <v>133</v>
      </c>
      <c r="E230" s="16" t="n">
        <v>600000</v>
      </c>
      <c r="F230" s="12" t="n">
        <v>600000</v>
      </c>
      <c r="G230" s="16" t="n">
        <f aca="false">H230+I230+J230+K230+L230</f>
        <v>600000</v>
      </c>
      <c r="H230" s="12" t="n">
        <v>0</v>
      </c>
      <c r="I230" s="16" t="n">
        <v>0</v>
      </c>
      <c r="J230" s="12" t="n">
        <v>0</v>
      </c>
      <c r="K230" s="16" t="n">
        <v>0</v>
      </c>
      <c r="L230" s="12" t="n">
        <f aca="false">M230+N230</f>
        <v>600000</v>
      </c>
      <c r="M230" s="16" t="n">
        <v>600000</v>
      </c>
      <c r="N230" s="12" t="n">
        <v>0</v>
      </c>
      <c r="O230" s="16"/>
      <c r="P230" s="12"/>
    </row>
    <row r="231" customFormat="false" ht="12.75" hidden="false" customHeight="false" outlineLevel="0" collapsed="false">
      <c r="C231" s="11" t="s">
        <v>91</v>
      </c>
      <c r="D231" s="12" t="s">
        <v>134</v>
      </c>
      <c r="E231" s="16" t="n">
        <v>1000000</v>
      </c>
      <c r="F231" s="12" t="n">
        <v>1000000</v>
      </c>
      <c r="G231" s="16" t="n">
        <f aca="false">H231+I231+J231+K231+L231</f>
        <v>1000000</v>
      </c>
      <c r="H231" s="12" t="n">
        <v>0</v>
      </c>
      <c r="I231" s="16" t="n">
        <v>0</v>
      </c>
      <c r="J231" s="12" t="n">
        <v>0</v>
      </c>
      <c r="K231" s="16" t="n">
        <v>0</v>
      </c>
      <c r="L231" s="12" t="n">
        <f aca="false">M231+N231</f>
        <v>1000000</v>
      </c>
      <c r="M231" s="16" t="n">
        <v>1000000</v>
      </c>
      <c r="N231" s="12" t="n">
        <v>0</v>
      </c>
      <c r="O231" s="16"/>
      <c r="P231" s="12"/>
    </row>
    <row r="232" customFormat="false" ht="12.75" hidden="false" customHeight="false" outlineLevel="0" collapsed="false">
      <c r="C232" s="11" t="s">
        <v>135</v>
      </c>
      <c r="D232" s="12" t="s">
        <v>136</v>
      </c>
      <c r="E232" s="16" t="n">
        <v>100000</v>
      </c>
      <c r="F232" s="12" t="n">
        <v>100000</v>
      </c>
      <c r="G232" s="16" t="n">
        <f aca="false">H232+I232+J232+K232+L232</f>
        <v>100000</v>
      </c>
      <c r="H232" s="12" t="n">
        <v>0</v>
      </c>
      <c r="I232" s="16" t="n">
        <v>0</v>
      </c>
      <c r="J232" s="12" t="n">
        <v>0</v>
      </c>
      <c r="K232" s="16" t="n">
        <v>0</v>
      </c>
      <c r="L232" s="12" t="n">
        <f aca="false">M232+N232</f>
        <v>100000</v>
      </c>
      <c r="M232" s="16" t="n">
        <v>100000</v>
      </c>
      <c r="N232" s="12" t="n">
        <v>0</v>
      </c>
      <c r="O232" s="16"/>
      <c r="P232" s="12"/>
    </row>
    <row r="233" customFormat="false" ht="12.75" hidden="false" customHeight="false" outlineLevel="0" collapsed="false">
      <c r="C233" s="11"/>
      <c r="D233" s="12" t="s">
        <v>137</v>
      </c>
      <c r="E233" s="16"/>
      <c r="F233" s="12"/>
      <c r="G233" s="16"/>
      <c r="H233" s="12"/>
      <c r="I233" s="16"/>
      <c r="J233" s="12"/>
      <c r="K233" s="16"/>
      <c r="L233" s="12"/>
      <c r="M233" s="16"/>
      <c r="N233" s="12"/>
      <c r="O233" s="16"/>
      <c r="P233" s="12"/>
    </row>
    <row r="234" customFormat="false" ht="12.75" hidden="false" customHeight="false" outlineLevel="0" collapsed="false">
      <c r="C234" s="11"/>
      <c r="D234" s="12"/>
      <c r="E234" s="16"/>
      <c r="F234" s="12"/>
      <c r="G234" s="16"/>
      <c r="H234" s="12"/>
      <c r="I234" s="16"/>
      <c r="J234" s="12"/>
      <c r="K234" s="16"/>
      <c r="L234" s="12"/>
      <c r="M234" s="16"/>
      <c r="N234" s="12"/>
      <c r="O234" s="16"/>
      <c r="P234" s="12"/>
    </row>
    <row r="235" customFormat="false" ht="12.75" hidden="false" customHeight="false" outlineLevel="0" collapsed="false">
      <c r="C235" s="11"/>
      <c r="D235" s="24" t="s">
        <v>138</v>
      </c>
      <c r="E235" s="16"/>
      <c r="F235" s="12"/>
      <c r="G235" s="16"/>
      <c r="H235" s="12"/>
      <c r="I235" s="16"/>
      <c r="J235" s="12"/>
      <c r="K235" s="16"/>
      <c r="L235" s="12"/>
      <c r="M235" s="16"/>
      <c r="N235" s="12"/>
      <c r="O235" s="16"/>
      <c r="P235" s="12"/>
    </row>
    <row r="236" customFormat="false" ht="12.75" hidden="false" customHeight="false" outlineLevel="0" collapsed="false">
      <c r="C236" s="11"/>
      <c r="D236" s="12"/>
      <c r="E236" s="16"/>
      <c r="F236" s="12"/>
      <c r="G236" s="16"/>
      <c r="H236" s="12"/>
      <c r="I236" s="16"/>
      <c r="J236" s="12"/>
      <c r="K236" s="16"/>
      <c r="L236" s="12"/>
      <c r="M236" s="16"/>
      <c r="N236" s="12"/>
      <c r="O236" s="16"/>
      <c r="P236" s="12"/>
    </row>
    <row r="237" customFormat="false" ht="12.75" hidden="false" customHeight="false" outlineLevel="0" collapsed="false">
      <c r="C237" s="11"/>
      <c r="D237" s="24" t="s">
        <v>139</v>
      </c>
      <c r="E237" s="25" t="n">
        <f aca="false">E240</f>
        <v>842000</v>
      </c>
      <c r="F237" s="24" t="n">
        <f aca="false">F240</f>
        <v>842000</v>
      </c>
      <c r="G237" s="25" t="n">
        <f aca="false">G240</f>
        <v>842000</v>
      </c>
      <c r="H237" s="24" t="n">
        <f aca="false">H240</f>
        <v>0</v>
      </c>
      <c r="I237" s="25" t="n">
        <f aca="false">I240</f>
        <v>0</v>
      </c>
      <c r="J237" s="24" t="n">
        <f aca="false">J240</f>
        <v>0</v>
      </c>
      <c r="K237" s="25" t="n">
        <f aca="false">K240</f>
        <v>0</v>
      </c>
      <c r="L237" s="24" t="n">
        <f aca="false">L240</f>
        <v>842000</v>
      </c>
      <c r="M237" s="25" t="n">
        <f aca="false">M240</f>
        <v>842000</v>
      </c>
      <c r="N237" s="24" t="n">
        <f aca="false">N240</f>
        <v>0</v>
      </c>
      <c r="O237" s="16"/>
      <c r="P237" s="12"/>
    </row>
    <row r="238" customFormat="false" ht="12.75" hidden="false" customHeight="false" outlineLevel="0" collapsed="false">
      <c r="C238" s="11"/>
      <c r="D238" s="12" t="s">
        <v>18</v>
      </c>
      <c r="E238" s="16"/>
      <c r="F238" s="12"/>
      <c r="G238" s="16"/>
      <c r="H238" s="12"/>
      <c r="I238" s="16"/>
      <c r="J238" s="12"/>
      <c r="K238" s="16"/>
      <c r="L238" s="12"/>
      <c r="M238" s="16"/>
      <c r="N238" s="12"/>
      <c r="O238" s="16"/>
      <c r="P238" s="12"/>
    </row>
    <row r="239" customFormat="false" ht="12.75" hidden="false" customHeight="false" outlineLevel="0" collapsed="false">
      <c r="C239" s="11"/>
      <c r="D239" s="12"/>
      <c r="E239" s="16"/>
      <c r="F239" s="12"/>
      <c r="G239" s="16"/>
      <c r="H239" s="12"/>
      <c r="I239" s="16"/>
      <c r="J239" s="12"/>
      <c r="K239" s="16"/>
      <c r="L239" s="12"/>
      <c r="M239" s="16"/>
      <c r="N239" s="12"/>
      <c r="O239" s="16"/>
      <c r="P239" s="12"/>
    </row>
    <row r="240" customFormat="false" ht="12.75" hidden="false" customHeight="false" outlineLevel="0" collapsed="false">
      <c r="C240" s="26" t="s">
        <v>44</v>
      </c>
      <c r="D240" s="24" t="s">
        <v>45</v>
      </c>
      <c r="E240" s="24" t="n">
        <f aca="false">E250+E268</f>
        <v>842000</v>
      </c>
      <c r="F240" s="24" t="n">
        <f aca="false">F250+F268</f>
        <v>842000</v>
      </c>
      <c r="G240" s="24" t="n">
        <f aca="false">G250+G268</f>
        <v>842000</v>
      </c>
      <c r="H240" s="24" t="n">
        <f aca="false">H250+H268</f>
        <v>0</v>
      </c>
      <c r="I240" s="24" t="n">
        <f aca="false">I250+I268</f>
        <v>0</v>
      </c>
      <c r="J240" s="24" t="n">
        <f aca="false">J250+J268</f>
        <v>0</v>
      </c>
      <c r="K240" s="24" t="n">
        <f aca="false">K250+K268</f>
        <v>0</v>
      </c>
      <c r="L240" s="24" t="n">
        <f aca="false">L250+L268</f>
        <v>842000</v>
      </c>
      <c r="M240" s="24" t="n">
        <f aca="false">M250+M268</f>
        <v>842000</v>
      </c>
      <c r="N240" s="24" t="n">
        <f aca="false">N250+N268</f>
        <v>0</v>
      </c>
      <c r="O240" s="16"/>
      <c r="P240" s="12"/>
    </row>
    <row r="241" customFormat="false" ht="12.75" hidden="false" customHeight="false" outlineLevel="0" collapsed="false">
      <c r="C241" s="11"/>
      <c r="D241" s="12" t="s">
        <v>48</v>
      </c>
      <c r="E241" s="16"/>
      <c r="F241" s="12"/>
      <c r="G241" s="16"/>
      <c r="H241" s="12"/>
      <c r="I241" s="16"/>
      <c r="J241" s="12"/>
      <c r="K241" s="16"/>
      <c r="L241" s="12"/>
      <c r="M241" s="16"/>
      <c r="N241" s="12"/>
      <c r="O241" s="16"/>
      <c r="P241" s="12"/>
    </row>
    <row r="242" customFormat="false" ht="12.75" hidden="false" customHeight="fals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</row>
    <row r="243" customFormat="false" ht="12.75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</row>
    <row r="245" customFormat="false" ht="12.75" hidden="false" customHeight="false" outlineLevel="0" collapsed="false">
      <c r="C245" s="3" t="s">
        <v>140</v>
      </c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</row>
    <row r="247" customFormat="false" ht="12.75" hidden="false" customHeight="false" outlineLevel="0" collapsed="false">
      <c r="C247" s="23" t="n">
        <v>0</v>
      </c>
      <c r="D247" s="23" t="n">
        <v>1</v>
      </c>
      <c r="E247" s="23" t="n">
        <v>2</v>
      </c>
      <c r="F247" s="23" t="n">
        <v>3</v>
      </c>
      <c r="G247" s="23" t="n">
        <v>4</v>
      </c>
      <c r="H247" s="23" t="n">
        <v>5</v>
      </c>
      <c r="I247" s="23" t="n">
        <v>6</v>
      </c>
      <c r="J247" s="23" t="n">
        <v>7</v>
      </c>
      <c r="K247" s="23" t="n">
        <v>8</v>
      </c>
      <c r="L247" s="23" t="n">
        <v>9</v>
      </c>
      <c r="M247" s="23" t="n">
        <v>10</v>
      </c>
      <c r="N247" s="23" t="n">
        <v>11</v>
      </c>
      <c r="O247" s="23" t="n">
        <v>12</v>
      </c>
      <c r="P247" s="23" t="n">
        <v>13</v>
      </c>
    </row>
    <row r="248" customFormat="false" ht="12.75" hidden="false" customHeight="false" outlineLevel="0" collapsed="false">
      <c r="C248" s="11"/>
      <c r="D248" s="24" t="s">
        <v>141</v>
      </c>
      <c r="E248" s="16"/>
      <c r="F248" s="12"/>
      <c r="G248" s="16"/>
      <c r="H248" s="12"/>
      <c r="I248" s="16"/>
      <c r="J248" s="12"/>
      <c r="K248" s="16"/>
      <c r="L248" s="12"/>
      <c r="M248" s="16"/>
      <c r="N248" s="12"/>
      <c r="O248" s="16"/>
      <c r="P248" s="12"/>
    </row>
    <row r="249" customFormat="false" ht="12.75" hidden="false" customHeight="false" outlineLevel="0" collapsed="false">
      <c r="C249" s="11"/>
      <c r="D249" s="12"/>
      <c r="E249" s="16"/>
      <c r="F249" s="12"/>
      <c r="G249" s="16"/>
      <c r="H249" s="12"/>
      <c r="I249" s="16"/>
      <c r="J249" s="12"/>
      <c r="K249" s="16"/>
      <c r="L249" s="12"/>
      <c r="M249" s="16"/>
      <c r="N249" s="12"/>
      <c r="O249" s="16"/>
      <c r="P249" s="12"/>
    </row>
    <row r="250" customFormat="false" ht="12.75" hidden="false" customHeight="false" outlineLevel="0" collapsed="false">
      <c r="C250" s="11"/>
      <c r="D250" s="24" t="s">
        <v>50</v>
      </c>
      <c r="E250" s="25" t="n">
        <f aca="false">E253</f>
        <v>460000</v>
      </c>
      <c r="F250" s="24" t="n">
        <f aca="false">F253</f>
        <v>460000</v>
      </c>
      <c r="G250" s="25" t="n">
        <f aca="false">G253</f>
        <v>460000</v>
      </c>
      <c r="H250" s="24" t="n">
        <f aca="false">H253</f>
        <v>0</v>
      </c>
      <c r="I250" s="25" t="n">
        <f aca="false">I253</f>
        <v>0</v>
      </c>
      <c r="J250" s="24" t="n">
        <f aca="false">J253</f>
        <v>0</v>
      </c>
      <c r="K250" s="25" t="n">
        <f aca="false">K253</f>
        <v>0</v>
      </c>
      <c r="L250" s="24" t="n">
        <f aca="false">L253</f>
        <v>460000</v>
      </c>
      <c r="M250" s="25" t="n">
        <f aca="false">M253</f>
        <v>460000</v>
      </c>
      <c r="N250" s="24" t="n">
        <f aca="false">N253</f>
        <v>0</v>
      </c>
      <c r="O250" s="16"/>
      <c r="P250" s="12"/>
    </row>
    <row r="251" customFormat="false" ht="12.75" hidden="false" customHeight="false" outlineLevel="0" collapsed="false">
      <c r="C251" s="11"/>
      <c r="D251" s="12" t="s">
        <v>18</v>
      </c>
      <c r="E251" s="16"/>
      <c r="F251" s="12"/>
      <c r="G251" s="16"/>
      <c r="H251" s="12"/>
      <c r="I251" s="16"/>
      <c r="J251" s="12"/>
      <c r="K251" s="16"/>
      <c r="L251" s="12"/>
      <c r="M251" s="16"/>
      <c r="N251" s="12"/>
      <c r="O251" s="16"/>
      <c r="P251" s="12"/>
    </row>
    <row r="252" customFormat="false" ht="12.75" hidden="false" customHeight="false" outlineLevel="0" collapsed="false">
      <c r="C252" s="11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6"/>
      <c r="P252" s="12"/>
    </row>
    <row r="253" customFormat="false" ht="12.75" hidden="false" customHeight="false" outlineLevel="0" collapsed="false">
      <c r="C253" s="26" t="s">
        <v>44</v>
      </c>
      <c r="D253" s="24" t="s">
        <v>45</v>
      </c>
      <c r="E253" s="25" t="n">
        <f aca="false">E256</f>
        <v>460000</v>
      </c>
      <c r="F253" s="24" t="n">
        <f aca="false">F256</f>
        <v>460000</v>
      </c>
      <c r="G253" s="25" t="n">
        <f aca="false">G256</f>
        <v>460000</v>
      </c>
      <c r="H253" s="24" t="n">
        <f aca="false">H256</f>
        <v>0</v>
      </c>
      <c r="I253" s="25" t="n">
        <f aca="false">I256</f>
        <v>0</v>
      </c>
      <c r="J253" s="24" t="n">
        <f aca="false">J256</f>
        <v>0</v>
      </c>
      <c r="K253" s="25" t="n">
        <f aca="false">K256</f>
        <v>0</v>
      </c>
      <c r="L253" s="24" t="n">
        <f aca="false">L256</f>
        <v>460000</v>
      </c>
      <c r="M253" s="25" t="n">
        <f aca="false">M256</f>
        <v>460000</v>
      </c>
      <c r="N253" s="24" t="n">
        <f aca="false">N256</f>
        <v>0</v>
      </c>
      <c r="O253" s="16"/>
      <c r="P253" s="12"/>
    </row>
    <row r="254" customFormat="false" ht="12.75" hidden="false" customHeight="false" outlineLevel="0" collapsed="false">
      <c r="C254" s="11"/>
      <c r="D254" s="12" t="s">
        <v>51</v>
      </c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</row>
    <row r="255" customFormat="false" ht="12.75" hidden="false" customHeight="false" outlineLevel="0" collapsed="false">
      <c r="C255" s="11"/>
      <c r="D255" s="12"/>
      <c r="E255" s="16"/>
      <c r="F255" s="12"/>
      <c r="G255" s="16"/>
      <c r="H255" s="12"/>
      <c r="I255" s="16"/>
      <c r="J255" s="12"/>
      <c r="K255" s="16"/>
      <c r="L255" s="12"/>
      <c r="M255" s="16"/>
      <c r="N255" s="12"/>
      <c r="O255" s="16"/>
      <c r="P255" s="12"/>
    </row>
    <row r="256" customFormat="false" ht="12.75" hidden="false" customHeight="false" outlineLevel="0" collapsed="false">
      <c r="C256" s="26" t="s">
        <v>44</v>
      </c>
      <c r="D256" s="24" t="s">
        <v>45</v>
      </c>
      <c r="E256" s="24" t="n">
        <f aca="false">SUM(E258:E261)</f>
        <v>460000</v>
      </c>
      <c r="F256" s="24" t="n">
        <f aca="false">SUM(F258:F261)</f>
        <v>460000</v>
      </c>
      <c r="G256" s="24" t="n">
        <f aca="false">SUM(G258:G261)</f>
        <v>460000</v>
      </c>
      <c r="H256" s="24" t="n">
        <f aca="false">SUM(H258:H261)</f>
        <v>0</v>
      </c>
      <c r="I256" s="24" t="n">
        <f aca="false">SUM(I258:I261)</f>
        <v>0</v>
      </c>
      <c r="J256" s="24" t="n">
        <f aca="false">SUM(J258:J261)</f>
        <v>0</v>
      </c>
      <c r="K256" s="24" t="n">
        <f aca="false">SUM(K258:K261)</f>
        <v>0</v>
      </c>
      <c r="L256" s="24" t="n">
        <f aca="false">SUM(L258:L261)</f>
        <v>460000</v>
      </c>
      <c r="M256" s="24" t="n">
        <f aca="false">SUM(M258:M261)</f>
        <v>460000</v>
      </c>
      <c r="N256" s="24" t="n">
        <f aca="false">SUM(N258:N261)</f>
        <v>0</v>
      </c>
      <c r="O256" s="12"/>
      <c r="P256" s="12"/>
    </row>
    <row r="257" customFormat="false" ht="12.75" hidden="false" customHeight="false" outlineLevel="0" collapsed="false">
      <c r="C257" s="11"/>
      <c r="D257" s="12"/>
      <c r="E257" s="16"/>
      <c r="F257" s="12"/>
      <c r="G257" s="16"/>
      <c r="H257" s="12"/>
      <c r="I257" s="16"/>
      <c r="J257" s="12"/>
      <c r="K257" s="16"/>
      <c r="L257" s="12"/>
      <c r="M257" s="16"/>
      <c r="N257" s="12"/>
      <c r="O257" s="16"/>
      <c r="P257" s="12"/>
    </row>
    <row r="258" customFormat="false" ht="12.75" hidden="false" customHeight="false" outlineLevel="0" collapsed="false">
      <c r="C258" s="11" t="s">
        <v>77</v>
      </c>
      <c r="D258" s="12" t="s">
        <v>142</v>
      </c>
      <c r="E258" s="16" t="n">
        <v>90000</v>
      </c>
      <c r="F258" s="12" t="n">
        <v>90000</v>
      </c>
      <c r="G258" s="16" t="n">
        <f aca="false">H258+I258+J258+K258+L258</f>
        <v>90000</v>
      </c>
      <c r="H258" s="12" t="n">
        <v>0</v>
      </c>
      <c r="I258" s="16" t="n">
        <v>0</v>
      </c>
      <c r="J258" s="12" t="n">
        <v>0</v>
      </c>
      <c r="K258" s="16" t="n">
        <v>0</v>
      </c>
      <c r="L258" s="12" t="n">
        <f aca="false">M258+N258</f>
        <v>90000</v>
      </c>
      <c r="M258" s="16" t="n">
        <v>90000</v>
      </c>
      <c r="N258" s="12" t="n">
        <v>0</v>
      </c>
      <c r="O258" s="16"/>
      <c r="P258" s="12"/>
    </row>
    <row r="259" customFormat="false" ht="12.75" hidden="false" customHeight="false" outlineLevel="0" collapsed="false">
      <c r="C259" s="11" t="s">
        <v>79</v>
      </c>
      <c r="D259" s="12" t="s">
        <v>143</v>
      </c>
      <c r="E259" s="16" t="n">
        <v>250000</v>
      </c>
      <c r="F259" s="12" t="n">
        <v>250000</v>
      </c>
      <c r="G259" s="16" t="n">
        <f aca="false">H259+I259+J259+K259+L259</f>
        <v>250000</v>
      </c>
      <c r="H259" s="12" t="n">
        <v>0</v>
      </c>
      <c r="I259" s="16" t="n">
        <v>0</v>
      </c>
      <c r="J259" s="12" t="n">
        <v>0</v>
      </c>
      <c r="K259" s="16" t="n">
        <v>0</v>
      </c>
      <c r="L259" s="12" t="n">
        <f aca="false">M259+N259</f>
        <v>250000</v>
      </c>
      <c r="M259" s="16" t="n">
        <v>250000</v>
      </c>
      <c r="N259" s="12" t="n">
        <v>0</v>
      </c>
      <c r="O259" s="16"/>
      <c r="P259" s="12"/>
    </row>
    <row r="260" customFormat="false" ht="12.75" hidden="false" customHeight="false" outlineLevel="0" collapsed="false">
      <c r="C260" s="11" t="s">
        <v>81</v>
      </c>
      <c r="D260" s="12" t="s">
        <v>144</v>
      </c>
      <c r="E260" s="16" t="n">
        <v>80000</v>
      </c>
      <c r="F260" s="12" t="n">
        <v>80000</v>
      </c>
      <c r="G260" s="16" t="n">
        <f aca="false">H260+I260+J260+K260+L260</f>
        <v>80000</v>
      </c>
      <c r="H260" s="12" t="n">
        <v>0</v>
      </c>
      <c r="I260" s="16" t="n">
        <v>0</v>
      </c>
      <c r="J260" s="12" t="n">
        <v>0</v>
      </c>
      <c r="K260" s="16" t="n">
        <v>0</v>
      </c>
      <c r="L260" s="12" t="n">
        <f aca="false">M260+N260</f>
        <v>80000</v>
      </c>
      <c r="M260" s="16" t="n">
        <v>80000</v>
      </c>
      <c r="N260" s="12" t="n">
        <v>0</v>
      </c>
      <c r="O260" s="16"/>
      <c r="P260" s="12"/>
    </row>
    <row r="261" customFormat="false" ht="12.75" hidden="false" customHeight="false" outlineLevel="0" collapsed="false">
      <c r="C261" s="11" t="s">
        <v>89</v>
      </c>
      <c r="D261" s="12" t="s">
        <v>145</v>
      </c>
      <c r="E261" s="16" t="n">
        <v>40000</v>
      </c>
      <c r="F261" s="12" t="n">
        <v>40000</v>
      </c>
      <c r="G261" s="16" t="n">
        <f aca="false">H261+I261+J261+K261+L261</f>
        <v>40000</v>
      </c>
      <c r="H261" s="12" t="n">
        <v>0</v>
      </c>
      <c r="I261" s="16" t="n">
        <v>0</v>
      </c>
      <c r="J261" s="12" t="n">
        <v>0</v>
      </c>
      <c r="K261" s="16" t="n">
        <v>0</v>
      </c>
      <c r="L261" s="12" t="n">
        <f aca="false">M261+N261</f>
        <v>40000</v>
      </c>
      <c r="M261" s="16" t="n">
        <v>40000</v>
      </c>
      <c r="N261" s="12" t="n">
        <v>0</v>
      </c>
      <c r="O261" s="16"/>
      <c r="P261" s="12"/>
    </row>
    <row r="262" customFormat="false" ht="12.75" hidden="false" customHeight="false" outlineLevel="0" collapsed="false">
      <c r="C262" s="11"/>
      <c r="D262" s="12"/>
      <c r="E262" s="16"/>
      <c r="F262" s="12"/>
      <c r="G262" s="16"/>
      <c r="H262" s="12"/>
      <c r="I262" s="16"/>
      <c r="J262" s="12"/>
      <c r="K262" s="16"/>
      <c r="L262" s="12"/>
      <c r="M262" s="16"/>
      <c r="N262" s="12"/>
      <c r="O262" s="16"/>
      <c r="P262" s="12"/>
    </row>
    <row r="263" customFormat="false" ht="12.75" hidden="false" customHeight="false" outlineLevel="0" collapsed="false">
      <c r="C263" s="11"/>
      <c r="D263" s="24" t="s">
        <v>146</v>
      </c>
      <c r="E263" s="16"/>
      <c r="F263" s="12"/>
      <c r="G263" s="16"/>
      <c r="H263" s="12"/>
      <c r="I263" s="16"/>
      <c r="J263" s="12"/>
      <c r="K263" s="16"/>
      <c r="L263" s="12"/>
      <c r="M263" s="16"/>
      <c r="N263" s="12"/>
      <c r="O263" s="16"/>
      <c r="P263" s="12"/>
    </row>
    <row r="264" customFormat="false" ht="12.75" hidden="false" customHeight="false" outlineLevel="0" collapsed="false">
      <c r="C264" s="11"/>
      <c r="D264" s="12"/>
      <c r="E264" s="16"/>
      <c r="F264" s="12"/>
      <c r="G264" s="16"/>
      <c r="H264" s="12"/>
      <c r="I264" s="16"/>
      <c r="J264" s="12"/>
      <c r="K264" s="16"/>
      <c r="L264" s="12"/>
      <c r="M264" s="16"/>
      <c r="N264" s="12"/>
      <c r="O264" s="16"/>
      <c r="P264" s="12"/>
    </row>
    <row r="265" customFormat="false" ht="12.75" hidden="false" customHeight="false" outlineLevel="0" collapsed="false">
      <c r="C265" s="11"/>
      <c r="D265" s="24" t="s">
        <v>50</v>
      </c>
      <c r="E265" s="25" t="n">
        <f aca="false">E268</f>
        <v>382000</v>
      </c>
      <c r="F265" s="24" t="n">
        <f aca="false">F268</f>
        <v>382000</v>
      </c>
      <c r="G265" s="25" t="n">
        <f aca="false">G268</f>
        <v>382000</v>
      </c>
      <c r="H265" s="24" t="n">
        <f aca="false">H268</f>
        <v>0</v>
      </c>
      <c r="I265" s="25" t="n">
        <f aca="false">I268</f>
        <v>0</v>
      </c>
      <c r="J265" s="24" t="n">
        <f aca="false">J268</f>
        <v>0</v>
      </c>
      <c r="K265" s="25" t="n">
        <f aca="false">K268</f>
        <v>0</v>
      </c>
      <c r="L265" s="24" t="n">
        <f aca="false">L268</f>
        <v>382000</v>
      </c>
      <c r="M265" s="25" t="n">
        <f aca="false">M268</f>
        <v>382000</v>
      </c>
      <c r="N265" s="24" t="n">
        <f aca="false">N268</f>
        <v>0</v>
      </c>
      <c r="O265" s="16"/>
      <c r="P265" s="12"/>
    </row>
    <row r="266" customFormat="false" ht="12.75" hidden="false" customHeight="false" outlineLevel="0" collapsed="false">
      <c r="C266" s="11"/>
      <c r="D266" s="12" t="s">
        <v>18</v>
      </c>
      <c r="E266" s="16"/>
      <c r="F266" s="12"/>
      <c r="G266" s="16"/>
      <c r="H266" s="12"/>
      <c r="I266" s="16"/>
      <c r="J266" s="12"/>
      <c r="K266" s="16"/>
      <c r="L266" s="12"/>
      <c r="M266" s="16"/>
      <c r="N266" s="12"/>
      <c r="O266" s="16"/>
      <c r="P266" s="12"/>
    </row>
    <row r="267" customFormat="false" ht="12.75" hidden="false" customHeight="false" outlineLevel="0" collapsed="false">
      <c r="C267" s="11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  <c r="O267" s="16"/>
      <c r="P267" s="12"/>
    </row>
    <row r="268" customFormat="false" ht="12.75" hidden="false" customHeight="false" outlineLevel="0" collapsed="false">
      <c r="C268" s="26" t="s">
        <v>44</v>
      </c>
      <c r="D268" s="24" t="s">
        <v>45</v>
      </c>
      <c r="E268" s="25" t="n">
        <f aca="false">E271</f>
        <v>382000</v>
      </c>
      <c r="F268" s="24" t="n">
        <f aca="false">F271</f>
        <v>382000</v>
      </c>
      <c r="G268" s="25" t="n">
        <f aca="false">G271</f>
        <v>382000</v>
      </c>
      <c r="H268" s="24" t="n">
        <f aca="false">H271</f>
        <v>0</v>
      </c>
      <c r="I268" s="25" t="n">
        <f aca="false">I271</f>
        <v>0</v>
      </c>
      <c r="J268" s="24" t="n">
        <f aca="false">J271</f>
        <v>0</v>
      </c>
      <c r="K268" s="25" t="n">
        <f aca="false">K271</f>
        <v>0</v>
      </c>
      <c r="L268" s="24" t="n">
        <f aca="false">L271</f>
        <v>382000</v>
      </c>
      <c r="M268" s="25" t="n">
        <f aca="false">M271</f>
        <v>382000</v>
      </c>
      <c r="N268" s="24" t="n">
        <f aca="false">N271</f>
        <v>0</v>
      </c>
      <c r="O268" s="16"/>
      <c r="P268" s="12"/>
    </row>
    <row r="269" customFormat="false" ht="12.75" hidden="false" customHeight="false" outlineLevel="0" collapsed="false">
      <c r="C269" s="11"/>
      <c r="D269" s="12" t="s">
        <v>51</v>
      </c>
      <c r="E269" s="16"/>
      <c r="F269" s="12"/>
      <c r="G269" s="16"/>
      <c r="H269" s="12"/>
      <c r="I269" s="16"/>
      <c r="J269" s="12"/>
      <c r="K269" s="16"/>
      <c r="L269" s="12"/>
      <c r="M269" s="16"/>
      <c r="N269" s="12"/>
      <c r="O269" s="16"/>
      <c r="P269" s="12"/>
    </row>
    <row r="270" customFormat="false" ht="12.75" hidden="false" customHeight="false" outlineLevel="0" collapsed="false">
      <c r="C270" s="11"/>
      <c r="D270" s="12"/>
      <c r="E270" s="16"/>
      <c r="F270" s="12"/>
      <c r="G270" s="16"/>
      <c r="H270" s="12"/>
      <c r="I270" s="16"/>
      <c r="J270" s="12"/>
      <c r="K270" s="16"/>
      <c r="L270" s="12"/>
      <c r="M270" s="16"/>
      <c r="N270" s="12"/>
      <c r="O270" s="16"/>
      <c r="P270" s="12"/>
    </row>
    <row r="271" customFormat="false" ht="12.75" hidden="false" customHeight="false" outlineLevel="0" collapsed="false">
      <c r="C271" s="26" t="s">
        <v>44</v>
      </c>
      <c r="D271" s="24" t="s">
        <v>45</v>
      </c>
      <c r="E271" s="24" t="n">
        <f aca="false">SUM(E273:E274)</f>
        <v>382000</v>
      </c>
      <c r="F271" s="24" t="n">
        <f aca="false">SUM(F273:F274)</f>
        <v>382000</v>
      </c>
      <c r="G271" s="24" t="n">
        <f aca="false">SUM(G273:G274)</f>
        <v>382000</v>
      </c>
      <c r="H271" s="24" t="n">
        <f aca="false">SUM(H273:H274)</f>
        <v>0</v>
      </c>
      <c r="I271" s="24" t="n">
        <f aca="false">SUM(I273:I274)</f>
        <v>0</v>
      </c>
      <c r="J271" s="24" t="n">
        <f aca="false">SUM(J273:J274)</f>
        <v>0</v>
      </c>
      <c r="K271" s="24" t="n">
        <f aca="false">SUM(K273:K274)</f>
        <v>0</v>
      </c>
      <c r="L271" s="24" t="n">
        <f aca="false">SUM(L273:L274)</f>
        <v>382000</v>
      </c>
      <c r="M271" s="24" t="n">
        <f aca="false">SUM(M273:M274)</f>
        <v>382000</v>
      </c>
      <c r="N271" s="24" t="n">
        <f aca="false">SUM(N273:N274)</f>
        <v>0</v>
      </c>
      <c r="O271" s="16"/>
      <c r="P271" s="12"/>
    </row>
    <row r="272" customFormat="false" ht="12.75" hidden="false" customHeight="false" outlineLevel="0" collapsed="false">
      <c r="C272" s="26"/>
      <c r="D272" s="24"/>
      <c r="E272" s="25"/>
      <c r="F272" s="24"/>
      <c r="G272" s="25"/>
      <c r="H272" s="24"/>
      <c r="I272" s="25"/>
      <c r="J272" s="24"/>
      <c r="K272" s="25"/>
      <c r="L272" s="24"/>
      <c r="M272" s="25"/>
      <c r="N272" s="24"/>
      <c r="O272" s="16"/>
      <c r="P272" s="12"/>
    </row>
    <row r="273" customFormat="false" ht="12.75" hidden="false" customHeight="false" outlineLevel="0" collapsed="false">
      <c r="C273" s="11" t="s">
        <v>77</v>
      </c>
      <c r="D273" s="12" t="s">
        <v>147</v>
      </c>
      <c r="E273" s="16" t="n">
        <v>240000</v>
      </c>
      <c r="F273" s="12" t="n">
        <v>240000</v>
      </c>
      <c r="G273" s="16" t="n">
        <f aca="false">H273+I273+J273+K273+L273</f>
        <v>240000</v>
      </c>
      <c r="H273" s="12" t="n">
        <v>0</v>
      </c>
      <c r="I273" s="16" t="n">
        <v>0</v>
      </c>
      <c r="J273" s="12" t="n">
        <v>0</v>
      </c>
      <c r="K273" s="16" t="n">
        <v>0</v>
      </c>
      <c r="L273" s="12" t="n">
        <f aca="false">M273+N273</f>
        <v>240000</v>
      </c>
      <c r="M273" s="16" t="n">
        <v>240000</v>
      </c>
      <c r="N273" s="12" t="n">
        <v>0</v>
      </c>
      <c r="O273" s="16"/>
      <c r="P273" s="12"/>
    </row>
    <row r="274" customFormat="false" ht="12.75" hidden="false" customHeight="false" outlineLevel="0" collapsed="false">
      <c r="C274" s="11" t="s">
        <v>79</v>
      </c>
      <c r="D274" s="12" t="s">
        <v>148</v>
      </c>
      <c r="E274" s="16" t="n">
        <v>142000</v>
      </c>
      <c r="F274" s="12" t="n">
        <v>142000</v>
      </c>
      <c r="G274" s="16" t="n">
        <f aca="false">H274+I274+J274+K274+L274</f>
        <v>142000</v>
      </c>
      <c r="H274" s="12" t="n">
        <v>0</v>
      </c>
      <c r="I274" s="16" t="n">
        <v>0</v>
      </c>
      <c r="J274" s="12" t="n">
        <v>0</v>
      </c>
      <c r="K274" s="16" t="n">
        <v>0</v>
      </c>
      <c r="L274" s="12" t="n">
        <f aca="false">M274+N274</f>
        <v>142000</v>
      </c>
      <c r="M274" s="16" t="n">
        <v>142000</v>
      </c>
      <c r="N274" s="12" t="n">
        <v>0</v>
      </c>
      <c r="O274" s="16"/>
      <c r="P274" s="12"/>
    </row>
    <row r="275" customFormat="false" ht="12.75" hidden="false" customHeight="false" outlineLevel="0" collapsed="false">
      <c r="C275" s="18"/>
      <c r="D275" s="19"/>
      <c r="E275" s="20"/>
      <c r="F275" s="19"/>
      <c r="G275" s="20"/>
      <c r="H275" s="19"/>
      <c r="I275" s="20"/>
      <c r="J275" s="19"/>
      <c r="K275" s="20"/>
      <c r="L275" s="19"/>
      <c r="M275" s="20"/>
      <c r="N275" s="19"/>
      <c r="O275" s="20"/>
      <c r="P275" s="19"/>
    </row>
    <row r="276" customFormat="false" ht="12.75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</row>
    <row r="277" customFormat="false" ht="12.7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</row>
    <row r="278" customFormat="false" ht="12.75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</row>
    <row r="279" customFormat="false" ht="18" hidden="false" customHeight="false" outlineLevel="0" collapsed="false">
      <c r="C279" s="32" t="s">
        <v>149</v>
      </c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</row>
    <row r="281" customFormat="false" ht="18" hidden="false" customHeight="false" outlineLevel="0" collapsed="false">
      <c r="C281" s="32" t="s">
        <v>150</v>
      </c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</row>
  </sheetData>
  <mergeCells count="11">
    <mergeCell ref="C4:P4"/>
    <mergeCell ref="C5:P5"/>
    <mergeCell ref="C6:P6"/>
    <mergeCell ref="G9:N9"/>
    <mergeCell ref="M10:N10"/>
    <mergeCell ref="C64:P64"/>
    <mergeCell ref="C123:P123"/>
    <mergeCell ref="C185:P185"/>
    <mergeCell ref="C245:P245"/>
    <mergeCell ref="C279:P279"/>
    <mergeCell ref="C281:P28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4-09-20T09:32:01Z</cp:lastPrinted>
  <dcterms:modified xsi:type="dcterms:W3CDTF">2002-02-21T11:29:35Z</dcterms:modified>
  <cp:revision>0</cp:revision>
  <dc:subject/>
  <dc:title/>
</cp:coreProperties>
</file>